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6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10"/>
  </bookViews>
  <sheets>
    <sheet name="1.의료기관" sheetId="1" state="visible" r:id="rId2"/>
    <sheet name="2.의료기관종사 의료인력" sheetId="2" state="visible" r:id="rId3"/>
    <sheet name="3.보건소인력" sheetId="3" state="visible" r:id="rId4"/>
    <sheet name="4.보건지소 및 보건진료소인력" sheetId="4" state="visible" r:id="rId5"/>
    <sheet name="5.부정의료업자 단속실적" sheetId="5" state="visible" r:id="rId6"/>
    <sheet name="5-1.부정의료기관 단속실적" sheetId="6" state="visible" r:id="rId7"/>
    <sheet name="6.의약품등 제조업소 및 판매업소" sheetId="7" state="visible" r:id="rId8"/>
    <sheet name="7.식품위생관계업소" sheetId="8" state="visible" r:id="rId9"/>
    <sheet name="8.공중위생 관계업소" sheetId="9" state="visible" r:id="rId10"/>
    <sheet name="9.예방접종" sheetId="10" state="visible" r:id="rId11"/>
    <sheet name="10.법정전염병 발생 및 사망" sheetId="11" state="visible" r:id="rId12"/>
    <sheet name="11.한센병 보건소등록" sheetId="12" state="visible" r:id="rId13"/>
    <sheet name="12.결핵환자 보건소등록" sheetId="13" state="visible" r:id="rId14"/>
    <sheet name="13. 보건소 구강보건 사업실적" sheetId="14" state="visible" r:id="rId15"/>
    <sheet name="14.모자보건 사업실적" sheetId="15" state="visible" r:id="rId16"/>
    <sheet name="15.건강보험 적용인구" sheetId="16" state="visible" r:id="rId17"/>
    <sheet name="16.건강보험급여" sheetId="17" state="visible" r:id="rId18"/>
    <sheet name="17.건강보험대상자 진료실적" sheetId="18" state="visible" r:id="rId19"/>
    <sheet name="18.국민연금 가입자" sheetId="19" state="visible" r:id="rId20"/>
    <sheet name="19. 국민연금 급여 지급현황" sheetId="20" state="visible" r:id="rId21"/>
    <sheet name="20.국가보훈대상자" sheetId="21" state="visible" r:id="rId22"/>
    <sheet name="21.국가보훈대상자 취업" sheetId="22" state="visible" r:id="rId23"/>
    <sheet name="22.국가보훈대상 자녀취학" sheetId="23" state="visible" r:id="rId24"/>
    <sheet name="23.사회복지시설" sheetId="24" state="visible" r:id="rId25"/>
    <sheet name="24.노인여가 복지시설" sheetId="25" state="visible" r:id="rId26"/>
    <sheet name="25.노인주거ㆍ의료복지시설" sheetId="26" state="visible" r:id="rId27"/>
    <sheet name="26.재가노인 복지시설" sheetId="27" state="visible" r:id="rId28"/>
    <sheet name="27.국민기초 생활보장 수급자" sheetId="28" state="visible" r:id="rId29"/>
    <sheet name="28.여성복지시설" sheetId="29" state="visible" r:id="rId30"/>
    <sheet name="29.여성폭력 상담" sheetId="30" state="visible" r:id="rId31"/>
    <sheet name="30.소년소녀 가정현황" sheetId="31" state="visible" r:id="rId32"/>
    <sheet name="31.아동 복지시설" sheetId="32" state="visible" r:id="rId33"/>
    <sheet name="32.장애인 복지시설" sheetId="33" state="visible" r:id="rId34"/>
    <sheet name="33.장애인 등록현황" sheetId="34" state="visible" r:id="rId35"/>
    <sheet name="34.부랑인시설" sheetId="35" state="visible" r:id="rId36"/>
    <sheet name="35.묘지 및 납골시설" sheetId="36" state="visible" r:id="rId37"/>
    <sheet name="36.보건교육 실적" sheetId="37" state="visible" r:id="rId38"/>
    <sheet name="37.보육시설" sheetId="38" state="visible" r:id="rId39"/>
    <sheet name="38.방문간호 사업실적" sheetId="39" state="visible" r:id="rId40"/>
    <sheet name="39. 저소득 모부자가정" sheetId="40" state="visible" r:id="rId41"/>
    <sheet name="40. 자원봉사자현황" sheetId="41" state="visible" r:id="rId42"/>
  </sheets>
  <externalReferences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1" name="_xlnm.Print_Area" vbProcedure="false">'11.한센병 보건소등록'!$A$1:$O$52</definedName>
    <definedName function="false" hidden="false" localSheetId="12" name="_xlnm.Print_Area" vbProcedure="false">'12.결핵환자 보건소등록'!$A$1:$AB$47</definedName>
    <definedName function="false" hidden="false" localSheetId="13" name="_xlnm.Print_Area" vbProcedure="false">'13. 보건소 구강보건 사업실적'!$A$1:$Q$58</definedName>
    <definedName function="false" hidden="false" localSheetId="14" name="_xlnm.Print_Area" vbProcedure="false">'14.모자보건 사업실적'!$A$1:$G$53</definedName>
    <definedName function="false" hidden="false" localSheetId="20" name="_xlnm.Print_Area" vbProcedure="false">'20.국가보훈대상자'!$A$1:$AE$39</definedName>
    <definedName function="false" hidden="false" localSheetId="31" name="_xlnm.Print_Area" vbProcedure="false">'31.아동 복지시설'!$A$1:$W$19</definedName>
    <definedName function="false" hidden="false" localSheetId="35" name="_xlnm.Print_Area" vbProcedure="false">'35.묘지 및 납골시설'!$1:$65536</definedName>
    <definedName function="false" hidden="false" localSheetId="36" name="_xlnm.Print_Area" vbProcedure="false">'36.보건교육 실적'!$A$1:$Z$28</definedName>
    <definedName function="false" hidden="false" localSheetId="37" name="_xlnm.Print_Area" vbProcedure="false">'37.보육시설'!$A$1:$U$53</definedName>
    <definedName function="false" hidden="false" localSheetId="38" name="_xlnm.Print_Area" vbProcedure="false">'38.방문간호 사업실적'!$A$1:$O$32</definedName>
    <definedName function="false" hidden="false" localSheetId="39" name="_xlnm.Print_Area" vbProcedure="false">'39. 저소득 모부자가정'!$A$1:$K$46</definedName>
    <definedName function="false" hidden="false" localSheetId="40" name="_xlnm.Print_Area" vbProcedure="false">'40. 자원봉사자현황'!$A$1:$M$30</definedName>
    <definedName function="false" hidden="false" localSheetId="7" name="_xlnm.Print_Area" vbProcedure="false">'7.식품위생관계업소'!$A$1:$Z$51</definedName>
    <definedName function="false" hidden="false" localSheetId="8" name="_xlnm.Print_Area" vbProcedure="false">'8.공중위생 관계업소'!$A$1:$M$54</definedName>
    <definedName function="false" hidden="false" localSheetId="9" name="_xlnm.Print_Area" vbProcedure="false">'9.예방접종'!$A$1:$P$53</definedName>
    <definedName function="false" hidden="false" name="Excel_BuiltIn_Print_Area" vbProcedure="false">#REF!</definedName>
    <definedName function="false" hidden="false" name="rnr" vbProcedure="false">[3]0110원본!$A$1:$ET$32</definedName>
    <definedName function="false" hidden="false" name="s" vbProcedure="false">'[6]'!$A$1:$J$119</definedName>
    <definedName function="false" hidden="false" name="_1__접수우편물" vbProcedure="false">#REF!</definedName>
    <definedName function="false" hidden="false" name="_2__배달우편물" vbProcedure="false">[2]배달물수!$A$2</definedName>
    <definedName function="false" hidden="false" name="_3__우편세입" vbProcedure="false">#REF!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나__세입실적비교" vbProcedure="false">#REF!</definedName>
    <definedName function="false" hidden="false" name="나__접수물량과_배달물량_비교" vbProcedure="false">[2]접수대배달!$A$1</definedName>
    <definedName function="false" hidden="false" name="다__우편물량과_세입실적" vbProcedure="false">#REF!</definedName>
    <definedName function="false" hidden="false" name="다__체신청별_접수물량" vbProcedure="false">[2]청별접수!$A$1</definedName>
    <definedName function="false" hidden="false" name="라__종별_접수량_총괄" vbProcedure="false">[2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2]항목별세입!$A$1</definedName>
    <definedName function="false" hidden="false" name="사__국제특급우편물_접수실적__당월" vbProcedure="false">[2]국제특급!$A$1</definedName>
    <definedName function="false" hidden="false" name="사__요금별_후납_우편물량" vbProcedure="false">[2]별후납!$A$1</definedName>
    <definedName function="false" hidden="false" name="세입비1" vbProcedure="false">[4]0110원본!$A$1:$ET$32</definedName>
    <definedName function="false" hidden="false" name="우편" vbProcedure="false">'[5]'!$A$1</definedName>
    <definedName function="false" hidden="false" name="접수종별" vbProcedure="false">'[5]'!$A$1</definedName>
    <definedName function="false" hidden="false" localSheetId="36" name="_1__접수우편물" vbProcedure="false">'[6]'!$A$2</definedName>
    <definedName function="false" hidden="false" localSheetId="36" name="_3__우편세입" vbProcedure="false">'[6]'!$A$2</definedName>
    <definedName function="false" hidden="false" localSheetId="36" name="나__세입실적비교" vbProcedure="false">'[6]'!$A$12</definedName>
    <definedName function="false" hidden="false" localSheetId="36" name="다__우편물량과_세입실적" vbProcedure="false">'[6]'!$A$20</definedName>
    <definedName function="false" hidden="false" localSheetId="36" name="라__체신청별_세입목표_대_실적" vbProcedure="false">'[6]'!$A$1</definedName>
    <definedName function="false" hidden="false" localSheetId="36" name="마__종별_접수량_및_구성비__국내" vbProcedure="false">'[6]'!$A$1</definedName>
    <definedName function="false" hidden="false" localSheetId="36" name="마__체신청별_전년대비_세입실적" vbProcedure="false">'[6]'!$A$1</definedName>
    <definedName function="false" hidden="false" localSheetId="36" name="바__종별_접수량__국제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시설관리사업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</xdr:row>
                <xdr:rowOff>9</xdr:rowOff>
              </xdr:from>
              <xdr:to>
                <xdr:col>8</xdr:col>
                <xdr:colOff>70</xdr:colOff>
                <xdr:row>9</xdr:row>
                <xdr:rowOff>1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DejaVu Sans"/>
            <family val="2"/>
          </rPr>
          <t xml:space="preserve">행복나눔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5</xdr:row>
                <xdr:rowOff>9</xdr:rowOff>
              </xdr:from>
              <xdr:to>
                <xdr:col>13</xdr:col>
                <xdr:colOff>57</xdr:colOff>
                <xdr:row>9</xdr:row>
                <xdr:rowOff>12</xdr:rowOff>
              </xdr:to>
            </anchor>
          </commentPr>
        </mc:Choice>
        <mc:Fallback/>
      </mc:AlternateContent>
    </comment>
    <comment ref="AA6" authorId="0">
      <text>
        <r>
          <rPr>
            <b val="true"/>
            <sz val="9"/>
            <color rgb="FF000000"/>
            <rFont val="DejaVu Sans"/>
            <family val="2"/>
          </rPr>
          <t xml:space="preserve">시설관리사업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4</xdr:row>
                <xdr:rowOff>12</xdr:rowOff>
              </xdr:from>
              <xdr:to>
                <xdr:col>29</xdr:col>
                <xdr:colOff>3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98" uniqueCount="1325">
  <si>
    <t xml:space="preserve">⑫ 보건 및 사회보장</t>
  </si>
  <si>
    <t xml:space="preserve">HEALTH AND SOCIAL SECURITY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의 료 기 관</t>
    </r>
  </si>
  <si>
    <t xml:space="preserve">1. Number of Medical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stablishment</t>
  </si>
  <si>
    <t xml:space="preserve">연   도   별
읍 면 동 별</t>
  </si>
  <si>
    <r>
      <rPr>
        <sz val="9"/>
        <rFont val="Noto Sans"/>
        <family val="2"/>
      </rPr>
      <t xml:space="preserve">합   계 </t>
    </r>
    <r>
      <rPr>
        <vertAlign val="superscript"/>
        <sz val="9"/>
        <rFont val="Times New Roman"/>
        <family val="1"/>
      </rPr>
      <t xml:space="preserve">1)</t>
    </r>
  </si>
  <si>
    <t xml:space="preserve">종합병원</t>
  </si>
  <si>
    <r>
      <rPr>
        <sz val="9"/>
        <rFont val="Noto Sans"/>
        <family val="2"/>
      </rPr>
      <t xml:space="preserve">병     원 </t>
    </r>
    <r>
      <rPr>
        <vertAlign val="superscript"/>
        <sz val="9"/>
        <rFont val="Times New Roman"/>
        <family val="1"/>
      </rPr>
      <t xml:space="preserve">2)</t>
    </r>
  </si>
  <si>
    <t xml:space="preserve">의    원</t>
  </si>
  <si>
    <r>
      <rPr>
        <sz val="9"/>
        <rFont val="Noto Sans"/>
        <family val="2"/>
      </rPr>
      <t xml:space="preserve">특수병원</t>
    </r>
    <r>
      <rPr>
        <vertAlign val="superscript"/>
        <sz val="9"/>
        <rFont val="Times New Roman"/>
        <family val="1"/>
      </rPr>
      <t xml:space="preserve">3)</t>
    </r>
  </si>
  <si>
    <t xml:space="preserve">요양병원</t>
  </si>
  <si>
    <t xml:space="preserve">치과병의원</t>
  </si>
  <si>
    <t xml:space="preserve">한방병원</t>
  </si>
  <si>
    <t xml:space="preserve">한방의원</t>
  </si>
  <si>
    <t xml:space="preserve">조  산  소</t>
  </si>
  <si>
    <t xml:space="preserve">부 속 의 원</t>
  </si>
  <si>
    <t xml:space="preserve">보 건</t>
  </si>
  <si>
    <t xml:space="preserve">보건소</t>
  </si>
  <si>
    <t xml:space="preserve">보건지소</t>
  </si>
  <si>
    <t xml:space="preserve">보건진료소</t>
  </si>
  <si>
    <t xml:space="preserve">Year
Eup, Myeon
&amp; Dong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 Hospitals</t>
  </si>
  <si>
    <t xml:space="preserve">Longterm care Hospitals</t>
  </si>
  <si>
    <t xml:space="preserve">Dental</t>
  </si>
  <si>
    <t xml:space="preserve">Oriental Medicine Hospital</t>
  </si>
  <si>
    <t xml:space="preserve">Oriental Medical Clilics</t>
  </si>
  <si>
    <t xml:space="preserve">Midwife clinics</t>
  </si>
  <si>
    <t xml:space="preserve">Affiliated clinics</t>
  </si>
  <si>
    <t xml:space="preserve">의료원</t>
  </si>
  <si>
    <t xml:space="preserve">Primary</t>
  </si>
  <si>
    <t xml:space="preserve">병원수</t>
  </si>
  <si>
    <t xml:space="preserve">병상수</t>
  </si>
  <si>
    <t xml:space="preserve">Health</t>
  </si>
  <si>
    <t xml:space="preserve">health</t>
  </si>
  <si>
    <t xml:space="preserve">No. of</t>
  </si>
  <si>
    <t xml:space="preserve">care</t>
  </si>
  <si>
    <t xml:space="preserve"> beds</t>
  </si>
  <si>
    <t xml:space="preserve">Clinic</t>
  </si>
  <si>
    <t xml:space="preserve">Centers</t>
  </si>
  <si>
    <t xml:space="preserve">subcenter</t>
  </si>
  <si>
    <t xml:space="preserve">centers</t>
  </si>
  <si>
    <t xml:space="preserve">2000</t>
  </si>
  <si>
    <t xml:space="preserve">-</t>
  </si>
  <si>
    <t xml:space="preserve">웅  천  읍</t>
  </si>
  <si>
    <t xml:space="preserve">Ungcheo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t xml:space="preserve">Ungcheon-eup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보건의료원이하 제외</t>
    </r>
  </si>
  <si>
    <t xml:space="preserve">Notice 1) : Excluding health clinics to promary health care post</t>
  </si>
  <si>
    <r>
      <rPr>
        <sz val="9"/>
        <rFont val="Times New Roman"/>
        <family val="1"/>
      </rPr>
      <t xml:space="preserve">    2) : </t>
    </r>
    <r>
      <rPr>
        <sz val="9"/>
        <rFont val="Noto Sans"/>
        <family val="2"/>
      </rPr>
      <t xml:space="preserve">군인병원 제외    </t>
    </r>
    <r>
      <rPr>
        <sz val="9"/>
        <rFont val="Times New Roman"/>
        <family val="1"/>
      </rPr>
      <t xml:space="preserve">3) : </t>
    </r>
    <r>
      <rPr>
        <sz val="9"/>
        <rFont val="Noto Sans"/>
        <family val="2"/>
      </rPr>
      <t xml:space="preserve">정신병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결핵병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나병원포함</t>
    </r>
    <r>
      <rPr>
        <sz val="9"/>
        <rFont val="Times New Roman"/>
        <family val="1"/>
      </rPr>
      <t xml:space="preserve">.</t>
    </r>
  </si>
  <si>
    <t xml:space="preserve">                </t>
  </si>
  <si>
    <t xml:space="preserve">Notice 2) : Excluding army hospitals     3) : Including hospitals for mental ills or T.B. patients, Ieprosarium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건소</t>
    </r>
  </si>
  <si>
    <t xml:space="preserve">Source : Public Health Clinic</t>
  </si>
  <si>
    <t xml:space="preserve">HEALTH AND SOCIAL SECURITY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의료기관종사 의료인력</t>
    </r>
  </si>
  <si>
    <t xml:space="preserve">2. Number of Medical Personnels Employed in Medical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  도   별</t>
  </si>
  <si>
    <t xml:space="preserve">합     계</t>
  </si>
  <si>
    <r>
      <rPr>
        <sz val="9"/>
        <rFont val="Noto Sans"/>
        <family val="2"/>
      </rPr>
      <t xml:space="preserve">의   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 </t>
    </r>
    <r>
      <rPr>
        <sz val="9"/>
        <rFont val="Times New Roman"/>
        <family val="1"/>
      </rPr>
      <t xml:space="preserve"> Physician</t>
    </r>
  </si>
  <si>
    <t xml:space="preserve">치과의사</t>
  </si>
  <si>
    <t xml:space="preserve">한 의 사</t>
  </si>
  <si>
    <r>
      <rPr>
        <sz val="9"/>
        <rFont val="Noto Sans"/>
        <family val="2"/>
      </rPr>
      <t xml:space="preserve">약    사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r>
      <rPr>
        <sz val="9"/>
        <rFont val="Noto Sans"/>
        <family val="2"/>
      </rPr>
      <t xml:space="preserve">상근의사
</t>
    </r>
    <r>
      <rPr>
        <sz val="9"/>
        <rFont val="바탕"/>
        <family val="1"/>
        <charset val="129"/>
      </rPr>
      <t xml:space="preserve">Full-time</t>
    </r>
  </si>
  <si>
    <r>
      <rPr>
        <sz val="9"/>
        <rFont val="Noto Sans"/>
        <family val="2"/>
      </rPr>
      <t xml:space="preserve">    비상근의사
</t>
    </r>
    <r>
      <rPr>
        <sz val="9"/>
        <rFont val="Times New Roman"/>
        <family val="1"/>
      </rPr>
      <t xml:space="preserve">Part-time</t>
    </r>
  </si>
  <si>
    <t xml:space="preserve">Oriental</t>
  </si>
  <si>
    <t xml:space="preserve">읍 면 동 별</t>
  </si>
  <si>
    <t xml:space="preserve">Dentist</t>
  </si>
  <si>
    <t xml:space="preserve">medical</t>
  </si>
  <si>
    <t xml:space="preserve">Pharmacists</t>
  </si>
  <si>
    <t xml:space="preserve">Midwife</t>
  </si>
  <si>
    <t xml:space="preserve">Nurses</t>
  </si>
  <si>
    <t xml:space="preserve">Nurse's aides</t>
  </si>
  <si>
    <t xml:space="preserve">Medical</t>
  </si>
  <si>
    <t xml:space="preserve">Medical records</t>
  </si>
  <si>
    <t xml:space="preserve">doctor</t>
  </si>
  <si>
    <t xml:space="preserve">technicians</t>
  </si>
  <si>
    <t xml:space="preserve">주  산  면 </t>
  </si>
  <si>
    <t xml:space="preserve"> - 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의료종사자만 포함   </t>
    </r>
    <r>
      <rPr>
        <sz val="9"/>
        <rFont val="바탕"/>
        <family val="1"/>
        <charset val="129"/>
      </rPr>
      <t xml:space="preserve">2) </t>
    </r>
    <r>
      <rPr>
        <sz val="9"/>
        <rFont val="Noto Sans"/>
        <family val="2"/>
      </rPr>
      <t xml:space="preserve">약국 종사 약사만 포함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보 건 소  인 력</t>
    </r>
  </si>
  <si>
    <t xml:space="preserve">3. Number of Staffs on Health Centers</t>
  </si>
  <si>
    <t xml:space="preserve">연 도 별</t>
  </si>
  <si>
    <r>
      <rPr>
        <sz val="9"/>
        <rFont val="Noto Sans"/>
        <family val="2"/>
      </rPr>
      <t xml:space="preserve">합  계
</t>
    </r>
    <r>
      <rPr>
        <sz val="9"/>
        <rFont val="바탕"/>
        <family val="1"/>
        <charset val="129"/>
      </rPr>
      <t xml:space="preserve">Total</t>
    </r>
  </si>
  <si>
    <t xml:space="preserve">면 허 자 격 종 별</t>
  </si>
  <si>
    <t xml:space="preserve">by License / Qualification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외 </t>
    </r>
    <r>
      <rPr>
        <sz val="9"/>
        <rFont val="Times New Roman"/>
        <family val="1"/>
      </rPr>
      <t xml:space="preserve">Others</t>
    </r>
  </si>
  <si>
    <t xml:space="preserve">Year</t>
  </si>
  <si>
    <t xml:space="preserve">의사</t>
  </si>
  <si>
    <t xml:space="preserve">한의사</t>
  </si>
  <si>
    <t xml:space="preserve">약사</t>
  </si>
  <si>
    <t xml:space="preserve">조산사</t>
  </si>
  <si>
    <t xml:space="preserve">간호사</t>
  </si>
  <si>
    <t xml:space="preserve">임상병리사</t>
  </si>
  <si>
    <t xml:space="preserve">방사선사</t>
  </si>
  <si>
    <t xml:space="preserve">물리치료사</t>
  </si>
  <si>
    <t xml:space="preserve">치   과</t>
  </si>
  <si>
    <t xml:space="preserve">영양사</t>
  </si>
  <si>
    <t xml:space="preserve">간   호</t>
  </si>
  <si>
    <t xml:space="preserve">위생사</t>
  </si>
  <si>
    <t xml:space="preserve">정신보건</t>
  </si>
  <si>
    <t xml:space="preserve">정보처</t>
  </si>
  <si>
    <t xml:space="preserve">응   급</t>
  </si>
  <si>
    <t xml:space="preserve">소계</t>
  </si>
  <si>
    <t xml:space="preserve">보건직</t>
  </si>
  <si>
    <t xml:space="preserve">행정직</t>
  </si>
  <si>
    <t xml:space="preserve">기타</t>
  </si>
  <si>
    <t xml:space="preserve">Clinical</t>
  </si>
  <si>
    <t xml:space="preserve">조무사</t>
  </si>
  <si>
    <t xml:space="preserve">위생시험사</t>
  </si>
  <si>
    <t xml:space="preserve">전문요원</t>
  </si>
  <si>
    <t xml:space="preserve">리기사</t>
  </si>
  <si>
    <t xml:space="preserve">구조사</t>
  </si>
  <si>
    <t xml:space="preserve">Public</t>
  </si>
  <si>
    <t xml:space="preserve">Physi-</t>
  </si>
  <si>
    <t xml:space="preserve">Phama-</t>
  </si>
  <si>
    <t xml:space="preserve">pathology</t>
  </si>
  <si>
    <t xml:space="preserve">Radiology</t>
  </si>
  <si>
    <t xml:space="preserve">Physiotherapy</t>
  </si>
  <si>
    <t xml:space="preserve">Nutrition</t>
  </si>
  <si>
    <t xml:space="preserve">Nurse's</t>
  </si>
  <si>
    <t xml:space="preserve">records</t>
  </si>
  <si>
    <t xml:space="preserve">Psycho-</t>
  </si>
  <si>
    <t xml:space="preserve">Information</t>
  </si>
  <si>
    <t xml:space="preserve">Emergency</t>
  </si>
  <si>
    <t xml:space="preserve">admini.</t>
  </si>
  <si>
    <t xml:space="preserve"> cians</t>
  </si>
  <si>
    <t xml:space="preserve"> Dentists</t>
  </si>
  <si>
    <t xml:space="preserve">cist</t>
  </si>
  <si>
    <t xml:space="preserve">Nurse</t>
  </si>
  <si>
    <t xml:space="preserve">hygienists</t>
  </si>
  <si>
    <t xml:space="preserve">aids</t>
  </si>
  <si>
    <t xml:space="preserve">corpsmen</t>
  </si>
  <si>
    <t xml:space="preserve">pathologist</t>
  </si>
  <si>
    <t xml:space="preserve">processor</t>
  </si>
  <si>
    <t xml:space="preserve">rescue</t>
  </si>
  <si>
    <t xml:space="preserve">workers</t>
  </si>
  <si>
    <t xml:space="preserve">others</t>
  </si>
  <si>
    <t xml:space="preserve">2007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정원기준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보건지소 및 보건진료소 인력</t>
    </r>
  </si>
  <si>
    <r>
      <rPr>
        <b val="true"/>
        <sz val="14"/>
        <rFont val="바탕"/>
        <family val="1"/>
        <charset val="129"/>
      </rPr>
      <t xml:space="preserve">4. Number of Staffs in Health Subcenter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rimary Helth Care Centers</t>
    </r>
  </si>
  <si>
    <r>
      <rPr>
        <sz val="8"/>
        <rFont val="Noto Sans"/>
        <family val="2"/>
      </rPr>
      <t xml:space="preserve">합    계
</t>
    </r>
    <r>
      <rPr>
        <sz val="8"/>
        <rFont val="Times New Roman"/>
        <family val="1"/>
      </rPr>
      <t xml:space="preserve">Grand  Total</t>
    </r>
  </si>
  <si>
    <t xml:space="preserve">보           건           지           소</t>
  </si>
  <si>
    <t xml:space="preserve">Health   subcenters    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</t>
    </r>
  </si>
  <si>
    <t xml:space="preserve">By License / Qualification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외</t>
    </r>
  </si>
  <si>
    <t xml:space="preserve">Primary health</t>
  </si>
  <si>
    <t xml:space="preserve">소 계</t>
  </si>
  <si>
    <t xml:space="preserve">의      사</t>
  </si>
  <si>
    <t xml:space="preserve">치과위생사</t>
  </si>
  <si>
    <t xml:space="preserve">care centers</t>
  </si>
  <si>
    <t xml:space="preserve">Dental hygiene</t>
  </si>
  <si>
    <t xml:space="preserve">Admininis</t>
  </si>
  <si>
    <t xml:space="preserve">보건진료원</t>
  </si>
  <si>
    <t xml:space="preserve">Doctors</t>
  </si>
  <si>
    <t xml:space="preserve">Dentists</t>
  </si>
  <si>
    <t xml:space="preserve">medicine</t>
  </si>
  <si>
    <t xml:space="preserve">Technicians</t>
  </si>
  <si>
    <t xml:space="preserve">Phamacist</t>
  </si>
  <si>
    <t xml:space="preserve">worker</t>
  </si>
  <si>
    <t xml:space="preserve">Practitioners</t>
  </si>
  <si>
    <t xml:space="preserve">2001</t>
  </si>
  <si>
    <t xml:space="preserve">주  포  면 </t>
  </si>
  <si>
    <t xml:space="preserve">Cheonga-mye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건소</t>
    </r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부정의료업자 단속실적</t>
    </r>
  </si>
  <si>
    <t xml:space="preserve">5. Regulation for Illegal Medical Practic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r>
      <rPr>
        <sz val="9"/>
        <rFont val="Noto Sans"/>
        <family val="2"/>
      </rPr>
      <t xml:space="preserve">위     반    건     수                </t>
    </r>
    <r>
      <rPr>
        <sz val="9"/>
        <rFont val="Times New Roman"/>
        <family val="1"/>
      </rPr>
      <t xml:space="preserve">No. of   Violations  Detected</t>
    </r>
  </si>
  <si>
    <r>
      <rPr>
        <sz val="9"/>
        <rFont val="Noto Sans"/>
        <family val="2"/>
      </rPr>
      <t xml:space="preserve">처 리 건 수           </t>
    </r>
    <r>
      <rPr>
        <sz val="9"/>
        <rFont val="Times New Roman"/>
        <family val="1"/>
      </rPr>
      <t xml:space="preserve">No. of Action Taken</t>
    </r>
  </si>
  <si>
    <t xml:space="preserve">계</t>
  </si>
  <si>
    <t xml:space="preserve">면허대여</t>
  </si>
  <si>
    <t xml:space="preserve">성감별행위</t>
  </si>
  <si>
    <t xml:space="preserve">무자격자에게 의료행위사주</t>
  </si>
  <si>
    <t xml:space="preserve">면허이외 의료행위</t>
  </si>
  <si>
    <t xml:space="preserve">품위손상</t>
  </si>
  <si>
    <t xml:space="preserve">허위진단발급</t>
  </si>
  <si>
    <t xml:space="preserve">진료거부</t>
  </si>
  <si>
    <t xml:space="preserve">기   타</t>
  </si>
  <si>
    <t xml:space="preserve">면허취소</t>
  </si>
  <si>
    <t xml:space="preserve">자격정지</t>
  </si>
  <si>
    <t xml:space="preserve">경    고</t>
  </si>
  <si>
    <t xml:space="preserve">고  발</t>
  </si>
  <si>
    <t xml:space="preserve">기  타</t>
  </si>
  <si>
    <t xml:space="preserve">License</t>
  </si>
  <si>
    <t xml:space="preserve">Distinquishing</t>
  </si>
  <si>
    <t xml:space="preserve"> Allowing Unquanli-</t>
  </si>
  <si>
    <t xml:space="preserve">Medical care</t>
  </si>
  <si>
    <t xml:space="preserve">Unethical</t>
  </si>
  <si>
    <t xml:space="preserve">False issue</t>
  </si>
  <si>
    <t xml:space="preserve">Diagnosis</t>
  </si>
  <si>
    <t xml:space="preserve">lending</t>
  </si>
  <si>
    <t xml:space="preserve">Fetal Gender</t>
  </si>
  <si>
    <t xml:space="preserve">fied persons to  practice</t>
  </si>
  <si>
    <t xml:space="preserve">  withouta license</t>
  </si>
  <si>
    <t xml:space="preserve">behavior</t>
  </si>
  <si>
    <t xml:space="preserve">of certificates</t>
  </si>
  <si>
    <t xml:space="preserve">rejection</t>
  </si>
  <si>
    <t xml:space="preserve">Others</t>
  </si>
  <si>
    <t xml:space="preserve">revoked</t>
  </si>
  <si>
    <t xml:space="preserve">suspended</t>
  </si>
  <si>
    <t xml:space="preserve">Warning</t>
  </si>
  <si>
    <t xml:space="preserve">Prosecution</t>
  </si>
  <si>
    <t xml:space="preserve">     Others</t>
  </si>
  <si>
    <r>
      <rPr>
        <b val="true"/>
        <sz val="14"/>
        <rFont val="바탕"/>
        <family val="1"/>
        <charset val="129"/>
      </rPr>
      <t xml:space="preserve">5-1. </t>
    </r>
    <r>
      <rPr>
        <b val="true"/>
        <sz val="14"/>
        <rFont val="Noto Sans"/>
        <family val="2"/>
      </rPr>
      <t xml:space="preserve">부정의료기관 단속실적</t>
    </r>
  </si>
  <si>
    <t xml:space="preserve">5-1. Regulation for Illegal Medical Institutions</t>
  </si>
  <si>
    <r>
      <rPr>
        <sz val="9"/>
        <rFont val="Noto Sans"/>
        <family val="2"/>
      </rPr>
      <t xml:space="preserve">위   반  건   수             </t>
    </r>
    <r>
      <rPr>
        <sz val="9"/>
        <rFont val="Times New Roman"/>
        <family val="1"/>
      </rPr>
      <t xml:space="preserve">No. of   Violations  Detected</t>
    </r>
  </si>
  <si>
    <r>
      <rPr>
        <sz val="9"/>
        <rFont val="Noto Sans"/>
        <family val="2"/>
      </rPr>
      <t xml:space="preserve"> 처  리  건  수          </t>
    </r>
    <r>
      <rPr>
        <sz val="9"/>
        <rFont val="Times New Roman"/>
        <family val="1"/>
      </rPr>
      <t xml:space="preserve">No. of Action Taken</t>
    </r>
  </si>
  <si>
    <t xml:space="preserve">무면허의료행위</t>
  </si>
  <si>
    <t xml:space="preserve">광고위반</t>
  </si>
  <si>
    <t xml:space="preserve">환자유인</t>
  </si>
  <si>
    <t xml:space="preserve">준수사항미이행</t>
  </si>
  <si>
    <t xml:space="preserve">표방위반</t>
  </si>
  <si>
    <t xml:space="preserve">시설위반</t>
  </si>
  <si>
    <t xml:space="preserve">정원위반</t>
  </si>
  <si>
    <t xml:space="preserve">허가취소 또는 폐쇄</t>
  </si>
  <si>
    <t xml:space="preserve">업무정지</t>
  </si>
  <si>
    <t xml:space="preserve">시정지시</t>
  </si>
  <si>
    <t xml:space="preserve">Practicing</t>
  </si>
  <si>
    <t xml:space="preserve">Illegal</t>
  </si>
  <si>
    <t xml:space="preserve">Illegally pro-</t>
  </si>
  <si>
    <t xml:space="preserve">Not  following</t>
  </si>
  <si>
    <t xml:space="preserve">Posing as a</t>
  </si>
  <si>
    <t xml:space="preserve">Inadequate</t>
  </si>
  <si>
    <t xml:space="preserve">Overcrowded</t>
  </si>
  <si>
    <t xml:space="preserve">Suspension</t>
  </si>
  <si>
    <t xml:space="preserve">Rectification</t>
  </si>
  <si>
    <t xml:space="preserve">without a license</t>
  </si>
  <si>
    <t xml:space="preserve">advertisements</t>
  </si>
  <si>
    <t xml:space="preserve">curing patients</t>
  </si>
  <si>
    <t xml:space="preserve">regulations</t>
  </si>
  <si>
    <t xml:space="preserve">specialist</t>
  </si>
  <si>
    <t xml:space="preserve">facilities</t>
  </si>
  <si>
    <t xml:space="preserve">Conditions</t>
  </si>
  <si>
    <t xml:space="preserve">of practice</t>
  </si>
  <si>
    <t xml:space="preserve">ordered</t>
  </si>
  <si>
    <t xml:space="preserve">주  포 면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의약품 등 제조업소 및 판매업소</t>
    </r>
  </si>
  <si>
    <r>
      <rPr>
        <b val="true"/>
        <sz val="14"/>
        <rFont val="바탕"/>
        <family val="1"/>
        <charset val="129"/>
      </rPr>
      <t xml:space="preserve">6. Manufacture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Stores of Pharmaceutical Goods etc.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제     조    업     소               </t>
    </r>
    <r>
      <rPr>
        <sz val="9"/>
        <rFont val="Times New Roman"/>
        <family val="1"/>
      </rPr>
      <t xml:space="preserve">Number of manufactures</t>
    </r>
  </si>
  <si>
    <r>
      <rPr>
        <sz val="9"/>
        <rFont val="Noto Sans"/>
        <family val="2"/>
      </rPr>
      <t xml:space="preserve">판  매  업  소              </t>
    </r>
    <r>
      <rPr>
        <sz val="9"/>
        <rFont val="Times New Roman"/>
        <family val="1"/>
      </rPr>
      <t xml:space="preserve">Number   of   dealers</t>
    </r>
  </si>
  <si>
    <t xml:space="preserve">의 약 품</t>
  </si>
  <si>
    <t xml:space="preserve">의약외품</t>
  </si>
  <si>
    <t xml:space="preserve">화 장 품</t>
  </si>
  <si>
    <t xml:space="preserve">의료기기</t>
  </si>
  <si>
    <t xml:space="preserve">약   국</t>
  </si>
  <si>
    <t xml:space="preserve">도매상</t>
  </si>
  <si>
    <t xml:space="preserve">약업사</t>
  </si>
  <si>
    <t xml:space="preserve">한약도매상</t>
  </si>
  <si>
    <t xml:space="preserve">한약업사</t>
  </si>
  <si>
    <t xml:space="preserve">매 약 상</t>
  </si>
  <si>
    <t xml:space="preserve">Non-drug</t>
  </si>
  <si>
    <t xml:space="preserve">Oriental medicine</t>
  </si>
  <si>
    <t xml:space="preserve">Restricted</t>
  </si>
  <si>
    <t xml:space="preserve">Drugs</t>
  </si>
  <si>
    <t xml:space="preserve">products</t>
  </si>
  <si>
    <t xml:space="preserve">Cosmetics</t>
  </si>
  <si>
    <t xml:space="preserve">instruments</t>
  </si>
  <si>
    <t xml:space="preserve">Pharmacies</t>
  </si>
  <si>
    <t xml:space="preserve">Wholesalers</t>
  </si>
  <si>
    <t xml:space="preserve">Druggists</t>
  </si>
  <si>
    <t xml:space="preserve">wholesalers</t>
  </si>
  <si>
    <t xml:space="preserve">dealers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약사법개정으로 기존 소분의약품은 의약품으로 위생용품은 의약외품으로 합산 조정됨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바탕"/>
        <family val="1"/>
        <charset val="129"/>
      </rPr>
      <t xml:space="preserve">(2-1)</t>
    </r>
  </si>
  <si>
    <t xml:space="preserve">7. Number of Licensed Food Premises, by Business Type(Cont'd)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바탕"/>
        <family val="1"/>
        <charset val="129"/>
      </rPr>
      <t xml:space="preserve">(2-2)</t>
    </r>
  </si>
  <si>
    <t xml:space="preserve">합  계</t>
  </si>
  <si>
    <r>
      <rPr>
        <sz val="9"/>
        <rFont val="Noto Sans"/>
        <family val="2"/>
      </rPr>
      <t xml:space="preserve">식품접객업   </t>
    </r>
    <r>
      <rPr>
        <sz val="9"/>
        <rFont val="Times New Roman"/>
        <family val="1"/>
      </rPr>
      <t xml:space="preserve">Food premise</t>
    </r>
  </si>
  <si>
    <r>
      <rPr>
        <sz val="9"/>
        <rFont val="Noto Sans"/>
        <family val="2"/>
      </rPr>
      <t xml:space="preserve">식품접객업   </t>
    </r>
    <r>
      <rPr>
        <sz val="9"/>
        <rFont val="Times New Roman"/>
        <family val="1"/>
      </rPr>
      <t xml:space="preserve">Food Establishments</t>
    </r>
  </si>
  <si>
    <t xml:space="preserve">집단급식소</t>
  </si>
  <si>
    <t xml:space="preserve">연   도   별
읍 면 동 별</t>
  </si>
  <si>
    <r>
      <rPr>
        <sz val="9"/>
        <rFont val="Noto Sans"/>
        <family val="2"/>
      </rPr>
      <t xml:space="preserve">식품제조업 및 가공업          </t>
    </r>
    <r>
      <rPr>
        <sz val="9"/>
        <rFont val="Times New Roman"/>
        <family val="1"/>
      </rPr>
      <t xml:space="preserve">Food  manufacturing  &amp;  processing</t>
    </r>
  </si>
  <si>
    <r>
      <rPr>
        <sz val="9"/>
        <rFont val="Noto Sans"/>
        <family val="2"/>
      </rPr>
      <t xml:space="preserve">판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운반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기타업     </t>
    </r>
    <r>
      <rPr>
        <sz val="9"/>
        <rFont val="Times New Roman"/>
        <family val="1"/>
      </rPr>
      <t xml:space="preserve">Sales · transportation· others</t>
    </r>
  </si>
  <si>
    <t xml:space="preserve">(A+B+C+D)</t>
  </si>
  <si>
    <t xml:space="preserve">소  계</t>
  </si>
  <si>
    <r>
      <rPr>
        <sz val="9"/>
        <rFont val="Noto Sans"/>
        <family val="2"/>
      </rPr>
      <t xml:space="preserve">휴게음식점    </t>
    </r>
    <r>
      <rPr>
        <sz val="9"/>
        <rFont val="Times New Roman"/>
        <family val="1"/>
      </rPr>
      <t xml:space="preserve">Restaurants</t>
    </r>
  </si>
  <si>
    <t xml:space="preserve">일반음식점</t>
  </si>
  <si>
    <t xml:space="preserve">제과점</t>
  </si>
  <si>
    <t xml:space="preserve">단란주점</t>
  </si>
  <si>
    <t xml:space="preserve">유흥주점</t>
  </si>
  <si>
    <t xml:space="preserve">위탁급식영업</t>
  </si>
  <si>
    <t xml:space="preserve">(B)</t>
  </si>
  <si>
    <t xml:space="preserve">소   계</t>
  </si>
  <si>
    <t xml:space="preserve">식품제조</t>
  </si>
  <si>
    <t xml:space="preserve">식품첨가물</t>
  </si>
  <si>
    <t xml:space="preserve">식품소분</t>
  </si>
  <si>
    <r>
      <rPr>
        <sz val="8"/>
        <rFont val="Noto Sans"/>
        <family val="2"/>
      </rPr>
      <t xml:space="preserve">즉석판매제조</t>
    </r>
    <r>
      <rPr>
        <sz val="8"/>
        <rFont val="바탕"/>
        <family val="1"/>
        <charset val="129"/>
      </rPr>
      <t xml:space="preserve">,</t>
    </r>
    <r>
      <rPr>
        <sz val="8"/>
        <rFont val="Noto Sans"/>
        <family val="2"/>
      </rPr>
      <t xml:space="preserve">가공업</t>
    </r>
  </si>
  <si>
    <t xml:space="preserve">소    계</t>
  </si>
  <si>
    <t xml:space="preserve">식품판매업</t>
  </si>
  <si>
    <t xml:space="preserve">식품운반업</t>
  </si>
  <si>
    <t xml:space="preserve">용기포장류제조업</t>
  </si>
  <si>
    <t xml:space="preserve">Grand</t>
  </si>
  <si>
    <t xml:space="preserve">(A)</t>
  </si>
  <si>
    <t xml:space="preserve">다  방</t>
  </si>
  <si>
    <t xml:space="preserve">General </t>
  </si>
  <si>
    <t xml:space="preserve">Amusement</t>
  </si>
  <si>
    <t xml:space="preserve">Contracted</t>
  </si>
  <si>
    <t xml:space="preserve">Food suppliers</t>
  </si>
  <si>
    <t xml:space="preserve">(C)</t>
  </si>
  <si>
    <t xml:space="preserve">가  공  업</t>
  </si>
  <si>
    <t xml:space="preserve">Food</t>
  </si>
  <si>
    <t xml:space="preserve">Food Sub-</t>
  </si>
  <si>
    <t xml:space="preserve">Improvised</t>
  </si>
  <si>
    <t xml:space="preserve">(D)</t>
  </si>
  <si>
    <t xml:space="preserve">Food sales</t>
  </si>
  <si>
    <t xml:space="preserve">Food trans-</t>
  </si>
  <si>
    <t xml:space="preserve">Cafes</t>
  </si>
  <si>
    <t xml:space="preserve"> Restaurants</t>
  </si>
  <si>
    <t xml:space="preserve">Bakery shops</t>
  </si>
  <si>
    <t xml:space="preserve">bar karaokes</t>
  </si>
  <si>
    <t xml:space="preserve">restaurant</t>
  </si>
  <si>
    <t xml:space="preserve">catering service</t>
  </si>
  <si>
    <t xml:space="preserve">for group</t>
  </si>
  <si>
    <t xml:space="preserve">Manufacturing</t>
  </si>
  <si>
    <t xml:space="preserve">Additives</t>
  </si>
  <si>
    <t xml:space="preserve">division</t>
  </si>
  <si>
    <t xml:space="preserve">foods</t>
  </si>
  <si>
    <t xml:space="preserve">businesses</t>
  </si>
  <si>
    <t xml:space="preserve">portation</t>
  </si>
  <si>
    <t xml:space="preserve">2006</t>
  </si>
  <si>
    <t xml:space="preserve">웅  천  면</t>
  </si>
  <si>
    <t xml:space="preserve">Jupo-yeon</t>
  </si>
  <si>
    <t xml:space="preserve">Seongju-ye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행복나눔과</t>
    </r>
  </si>
  <si>
    <t xml:space="preserve">Source : Welfare Dep.</t>
  </si>
  <si>
    <t xml:space="preserve">Source : Department of Social Welfare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공중위생 관계업소</t>
    </r>
  </si>
  <si>
    <t xml:space="preserve">8. Numer of Licensed Santitary Premises, by Business Type</t>
  </si>
  <si>
    <t xml:space="preserve">Unit : Place</t>
  </si>
  <si>
    <t xml:space="preserve">합    계</t>
  </si>
  <si>
    <t xml:space="preserve">숙박업</t>
  </si>
  <si>
    <t xml:space="preserve">목욕장업</t>
  </si>
  <si>
    <t xml:space="preserve">이용업</t>
  </si>
  <si>
    <t xml:space="preserve">미용업</t>
  </si>
  <si>
    <t xml:space="preserve">세탁업</t>
  </si>
  <si>
    <t xml:space="preserve">위생관리</t>
  </si>
  <si>
    <t xml:space="preserve">위생처리업</t>
  </si>
  <si>
    <t xml:space="preserve">세척제제조업</t>
  </si>
  <si>
    <t xml:space="preserve">기타위생용품</t>
  </si>
  <si>
    <t xml:space="preserve">용역</t>
  </si>
  <si>
    <t xml:space="preserve">Soap,</t>
  </si>
  <si>
    <t xml:space="preserve">제조업</t>
  </si>
  <si>
    <t xml:space="preserve">Hotel</t>
  </si>
  <si>
    <t xml:space="preserve">Bath</t>
  </si>
  <si>
    <t xml:space="preserve">Barber </t>
  </si>
  <si>
    <t xml:space="preserve">Beauty </t>
  </si>
  <si>
    <t xml:space="preserve">Sanitay</t>
  </si>
  <si>
    <t xml:space="preserve">Sanitary</t>
  </si>
  <si>
    <t xml:space="preserve">detergents,</t>
  </si>
  <si>
    <t xml:space="preserve">houses</t>
  </si>
  <si>
    <t xml:space="preserve">shops</t>
  </si>
  <si>
    <t xml:space="preserve">Laundry</t>
  </si>
  <si>
    <t xml:space="preserve">service</t>
  </si>
  <si>
    <t xml:space="preserve">cleaning</t>
  </si>
  <si>
    <t xml:space="preserve">etc.</t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동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예  방  접  종</t>
    </r>
  </si>
  <si>
    <t xml:space="preserve">9. Vaccinations against Major Communicable Diseases</t>
  </si>
  <si>
    <r>
      <rPr>
        <sz val="9"/>
        <rFont val="Noto Sans"/>
        <family val="2"/>
      </rPr>
      <t xml:space="preserve">디프테리아</t>
    </r>
    <r>
      <rPr>
        <sz val="9"/>
        <rFont val="Times New Roman"/>
        <family val="1"/>
      </rPr>
      <t xml:space="preserve">, </t>
    </r>
  </si>
  <si>
    <t xml:space="preserve">소아마비</t>
  </si>
  <si>
    <r>
      <rPr>
        <sz val="9"/>
        <rFont val="Noto Sans"/>
        <family val="2"/>
      </rPr>
      <t xml:space="preserve">홍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행성</t>
    </r>
  </si>
  <si>
    <t xml:space="preserve">일 본 뇌 염</t>
  </si>
  <si>
    <t xml:space="preserve">장 티 푸 스</t>
  </si>
  <si>
    <r>
      <rPr>
        <sz val="9"/>
        <rFont val="Times New Roman"/>
        <family val="1"/>
      </rPr>
      <t xml:space="preserve">B </t>
    </r>
    <r>
      <rPr>
        <sz val="9"/>
        <rFont val="Noto Sans"/>
        <family val="2"/>
      </rPr>
      <t xml:space="preserve">형 간 염</t>
    </r>
  </si>
  <si>
    <t xml:space="preserve">결핵</t>
  </si>
  <si>
    <t xml:space="preserve">인플루엔자</t>
  </si>
  <si>
    <t xml:space="preserve">신증후군</t>
  </si>
  <si>
    <r>
      <rPr>
        <sz val="9"/>
        <rFont val="Noto Sans"/>
        <family val="2"/>
      </rPr>
      <t xml:space="preserve">기  타 </t>
    </r>
    <r>
      <rPr>
        <vertAlign val="superscript"/>
        <sz val="9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 백일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파상풍</t>
    </r>
  </si>
  <si>
    <t xml:space="preserve"> 파상풍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폴리오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이하선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풍진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보건소분</t>
    </r>
    <r>
      <rPr>
        <sz val="9"/>
        <rFont val="Times New Roman"/>
        <family val="1"/>
      </rPr>
      <t xml:space="preserve">)</t>
    </r>
  </si>
  <si>
    <t xml:space="preserve">출혈렬</t>
  </si>
  <si>
    <t xml:space="preserve">Japanese</t>
  </si>
  <si>
    <t xml:space="preserve">Hemorrhagic</t>
  </si>
  <si>
    <t xml:space="preserve">D. P. T</t>
  </si>
  <si>
    <t xml:space="preserve">D. T</t>
  </si>
  <si>
    <t xml:space="preserve">Polio</t>
  </si>
  <si>
    <t xml:space="preserve">M. M. R</t>
  </si>
  <si>
    <t xml:space="preserve">encephalitis</t>
  </si>
  <si>
    <t xml:space="preserve">Typhoid fever</t>
  </si>
  <si>
    <t xml:space="preserve">Hepatitis B</t>
  </si>
  <si>
    <t xml:space="preserve">B.C.G.</t>
  </si>
  <si>
    <t xml:space="preserve">Influenza</t>
  </si>
  <si>
    <t xml:space="preserve">fever</t>
  </si>
  <si>
    <t xml:space="preserve">HEALTH AND SOTIAL SECURITY </t>
  </si>
  <si>
    <t xml:space="preserve">HEALTH AND SOTIAL SECURITY</t>
  </si>
  <si>
    <r>
      <rPr>
        <b val="true"/>
        <sz val="14"/>
        <rFont val="바탕"/>
        <family val="1"/>
        <charset val="129"/>
      </rPr>
      <t xml:space="preserve">      10. </t>
    </r>
    <r>
      <rPr>
        <b val="true"/>
        <sz val="14"/>
        <rFont val="Noto Sans"/>
        <family val="2"/>
      </rPr>
      <t xml:space="preserve">법정전염병 발생 및 사망</t>
    </r>
    <r>
      <rPr>
        <b val="true"/>
        <sz val="14"/>
        <rFont val="바탕"/>
        <family val="1"/>
        <charset val="129"/>
      </rPr>
      <t xml:space="preserve">(3-1)</t>
    </r>
  </si>
  <si>
    <t xml:space="preserve">     10. Incidents of Communicable Diseases and Deaths(Cont'd)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법정전염병 발생 및 사망</t>
    </r>
    <r>
      <rPr>
        <b val="true"/>
        <sz val="14"/>
        <rFont val="바탕"/>
        <family val="1"/>
        <charset val="129"/>
      </rPr>
      <t xml:space="preserve">(3-2)</t>
    </r>
  </si>
  <si>
    <t xml:space="preserve">10. Incidents of Communicable Diseases and Deaths(Cont'd)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법정전염병 발생 및 사망</t>
    </r>
    <r>
      <rPr>
        <b val="true"/>
        <sz val="14"/>
        <rFont val="바탕"/>
        <family val="1"/>
        <charset val="129"/>
      </rPr>
      <t xml:space="preserve">(3-3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t xml:space="preserve">        Unit:case,person</t>
  </si>
  <si>
    <t xml:space="preserve">        Unit : case, person</t>
  </si>
  <si>
    <t xml:space="preserve">연  도  별</t>
  </si>
  <si>
    <r>
      <rPr>
        <sz val="9"/>
        <rFont val="Noto Sans"/>
        <family val="2"/>
      </rPr>
      <t xml:space="preserve">제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군  전염병</t>
    </r>
  </si>
  <si>
    <r>
      <rPr>
        <sz val="9"/>
        <rFont val="Times New Roman"/>
        <family val="1"/>
      </rPr>
      <t xml:space="preserve"> Communicable diseases, Class</t>
    </r>
    <r>
      <rPr>
        <sz val="9"/>
        <rFont val="바탕체"/>
        <family val="1"/>
        <charset val="129"/>
      </rPr>
      <t xml:space="preserve">Ⅰ</t>
    </r>
  </si>
  <si>
    <r>
      <rPr>
        <sz val="9"/>
        <rFont val="Noto Sans"/>
        <family val="2"/>
      </rPr>
      <t xml:space="preserve">제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군  전염병   </t>
    </r>
  </si>
  <si>
    <r>
      <rPr>
        <sz val="9"/>
        <rFont val="Noto Sans"/>
        <family val="2"/>
      </rPr>
      <t xml:space="preserve">제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군  전염병                              </t>
    </r>
    <r>
      <rPr>
        <sz val="9"/>
        <rFont val="Times New Roman"/>
        <family val="1"/>
      </rPr>
      <t xml:space="preserve">Communicable disease, Class </t>
    </r>
    <r>
      <rPr>
        <sz val="9"/>
        <rFont val="바탕"/>
        <family val="1"/>
        <charset val="129"/>
      </rPr>
      <t xml:space="preserve">Ⅱ</t>
    </r>
  </si>
  <si>
    <r>
      <rPr>
        <sz val="9"/>
        <rFont val="Noto Sans"/>
        <family val="2"/>
      </rPr>
      <t xml:space="preserve">제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군  전염병</t>
    </r>
  </si>
  <si>
    <r>
      <rPr>
        <sz val="9"/>
        <rFont val="Times New Roman"/>
        <family val="1"/>
      </rPr>
      <t xml:space="preserve">  Communicable disease, Class </t>
    </r>
    <r>
      <rPr>
        <sz val="9"/>
        <rFont val="바탕체"/>
        <family val="1"/>
        <charset val="129"/>
      </rPr>
      <t xml:space="preserve">Ⅲ</t>
    </r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군전염병 및
지정전염병
</t>
    </r>
    <r>
      <rPr>
        <sz val="9"/>
        <rFont val="Times New Roman"/>
        <family val="1"/>
      </rPr>
      <t xml:space="preserve">Communicable
diseases, Class
</t>
    </r>
    <r>
      <rPr>
        <sz val="9"/>
        <rFont val="바탕체"/>
        <family val="1"/>
        <charset val="129"/>
      </rPr>
      <t xml:space="preserve">Ⅳ</t>
    </r>
    <r>
      <rPr>
        <sz val="9"/>
        <rFont val="Times New Roman"/>
        <family val="1"/>
      </rPr>
      <t xml:space="preserve">&amp;designated diseases</t>
    </r>
  </si>
  <si>
    <r>
      <rPr>
        <sz val="9"/>
        <rFont val="Noto Sans"/>
        <family val="2"/>
      </rPr>
      <t xml:space="preserve">합    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콜 레 라
</t>
    </r>
    <r>
      <rPr>
        <sz val="9"/>
        <rFont val="Times New Roman"/>
        <family val="1"/>
      </rPr>
      <t xml:space="preserve">Cholera</t>
    </r>
  </si>
  <si>
    <r>
      <rPr>
        <sz val="9"/>
        <rFont val="Noto Sans"/>
        <family val="2"/>
      </rPr>
      <t xml:space="preserve">페 스 트
</t>
    </r>
    <r>
      <rPr>
        <sz val="9"/>
        <rFont val="Times New Roman"/>
        <family val="1"/>
      </rPr>
      <t xml:space="preserve">Plague</t>
    </r>
  </si>
  <si>
    <r>
      <rPr>
        <sz val="9"/>
        <rFont val="Noto Sans"/>
        <family val="2"/>
      </rPr>
      <t xml:space="preserve">장 티 푸 스
</t>
    </r>
    <r>
      <rPr>
        <sz val="9"/>
        <rFont val="Times New Roman"/>
        <family val="1"/>
      </rPr>
      <t xml:space="preserve">Thphoid fever</t>
    </r>
  </si>
  <si>
    <r>
      <rPr>
        <sz val="9"/>
        <rFont val="Noto Sans"/>
        <family val="2"/>
      </rPr>
      <t xml:space="preserve">파라타푸스
</t>
    </r>
    <r>
      <rPr>
        <sz val="9"/>
        <rFont val="Times New Roman"/>
        <family val="1"/>
      </rPr>
      <t xml:space="preserve">Paratyphoid fever</t>
    </r>
  </si>
  <si>
    <r>
      <rPr>
        <sz val="9"/>
        <rFont val="Noto Sans"/>
        <family val="2"/>
      </rPr>
      <t xml:space="preserve">세균성이질
</t>
    </r>
    <r>
      <rPr>
        <sz val="9"/>
        <rFont val="Times New Roman"/>
        <family val="1"/>
      </rPr>
      <t xml:space="preserve">Shogellosis</t>
    </r>
  </si>
  <si>
    <r>
      <rPr>
        <sz val="9"/>
        <rFont val="Noto Sans"/>
        <family val="2"/>
      </rPr>
      <t xml:space="preserve">장출혈성
대장균감염증
</t>
    </r>
    <r>
      <rPr>
        <sz val="9"/>
        <rFont val="Times New Roman"/>
        <family val="1"/>
      </rPr>
      <t xml:space="preserve">Enterohemorrhagic</t>
    </r>
  </si>
  <si>
    <r>
      <rPr>
        <sz val="9"/>
        <rFont val="Noto Sans"/>
        <family val="2"/>
      </rPr>
      <t xml:space="preserve">디프테리아
</t>
    </r>
    <r>
      <rPr>
        <sz val="9"/>
        <rFont val="Times New Roman"/>
        <family val="1"/>
      </rPr>
      <t xml:space="preserve">Diphtheria</t>
    </r>
  </si>
  <si>
    <r>
      <rPr>
        <sz val="9"/>
        <rFont val="Noto Sans"/>
        <family val="2"/>
      </rPr>
      <t xml:space="preserve">백 일 해
</t>
    </r>
    <r>
      <rPr>
        <sz val="9"/>
        <rFont val="Times New Roman"/>
        <family val="1"/>
      </rPr>
      <t xml:space="preserve">Pertussis</t>
    </r>
  </si>
  <si>
    <r>
      <rPr>
        <sz val="9"/>
        <rFont val="Noto Sans"/>
        <family val="2"/>
      </rPr>
      <t xml:space="preserve">파 상 풍
</t>
    </r>
    <r>
      <rPr>
        <sz val="9"/>
        <rFont val="Times New Roman"/>
        <family val="1"/>
      </rPr>
      <t xml:space="preserve">Tetanus</t>
    </r>
  </si>
  <si>
    <r>
      <rPr>
        <sz val="9"/>
        <rFont val="Noto Sans"/>
        <family val="2"/>
      </rPr>
      <t xml:space="preserve">홍  역
</t>
    </r>
    <r>
      <rPr>
        <sz val="9"/>
        <rFont val="Times New Roman"/>
        <family val="1"/>
      </rPr>
      <t xml:space="preserve">Measles</t>
    </r>
  </si>
  <si>
    <r>
      <rPr>
        <sz val="9"/>
        <rFont val="Noto Sans"/>
        <family val="2"/>
      </rPr>
      <t xml:space="preserve">유행성이하선염
</t>
    </r>
    <r>
      <rPr>
        <sz val="9"/>
        <rFont val="Times New Roman"/>
        <family val="1"/>
      </rPr>
      <t xml:space="preserve">Mumps</t>
    </r>
  </si>
  <si>
    <r>
      <rPr>
        <sz val="9"/>
        <rFont val="Noto Sans"/>
        <family val="2"/>
      </rPr>
      <t xml:space="preserve">풍      진
</t>
    </r>
    <r>
      <rPr>
        <sz val="9"/>
        <rFont val="Times New Roman"/>
        <family val="1"/>
      </rPr>
      <t xml:space="preserve">Rubella</t>
    </r>
  </si>
  <si>
    <r>
      <rPr>
        <sz val="9"/>
        <rFont val="Noto Sans"/>
        <family val="2"/>
      </rPr>
      <t xml:space="preserve">폴  리  오
</t>
    </r>
    <r>
      <rPr>
        <sz val="9"/>
        <rFont val="Times New Roman"/>
        <family val="1"/>
      </rPr>
      <t xml:space="preserve">Poliomyelitis</t>
    </r>
  </si>
  <si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형간염</t>
    </r>
  </si>
  <si>
    <r>
      <rPr>
        <sz val="9"/>
        <rFont val="Noto Sans"/>
        <family val="2"/>
      </rPr>
      <t xml:space="preserve">일 본 뇌 염
</t>
    </r>
    <r>
      <rPr>
        <sz val="9"/>
        <rFont val="Times New Roman"/>
        <family val="1"/>
      </rPr>
      <t xml:space="preserve">Japaness encephalitis</t>
    </r>
  </si>
  <si>
    <r>
      <rPr>
        <sz val="9"/>
        <rFont val="Noto Sans"/>
        <family val="2"/>
      </rPr>
      <t xml:space="preserve">수두
</t>
    </r>
    <r>
      <rPr>
        <sz val="9"/>
        <rFont val="Times New Roman"/>
        <family val="1"/>
      </rPr>
      <t xml:space="preserve">Varicella</t>
    </r>
  </si>
  <si>
    <r>
      <rPr>
        <sz val="9"/>
        <rFont val="Noto Sans"/>
        <family val="2"/>
      </rPr>
      <t xml:space="preserve">말라리아
</t>
    </r>
    <r>
      <rPr>
        <sz val="9"/>
        <rFont val="Times New Roman"/>
        <family val="1"/>
      </rPr>
      <t xml:space="preserve">Malaria</t>
    </r>
  </si>
  <si>
    <r>
      <rPr>
        <sz val="9"/>
        <rFont val="Noto Sans"/>
        <family val="2"/>
      </rPr>
      <t xml:space="preserve">결    핵
</t>
    </r>
    <r>
      <rPr>
        <sz val="9"/>
        <rFont val="Times New Roman"/>
        <family val="1"/>
      </rPr>
      <t xml:space="preserve">Tuberculosis</t>
    </r>
  </si>
  <si>
    <r>
      <rPr>
        <sz val="9"/>
        <rFont val="Noto Sans"/>
        <family val="2"/>
      </rPr>
      <t xml:space="preserve">한 센 병
</t>
    </r>
    <r>
      <rPr>
        <sz val="9"/>
        <rFont val="Times New Roman"/>
        <family val="1"/>
      </rPr>
      <t xml:space="preserve">Leprosy</t>
    </r>
  </si>
  <si>
    <r>
      <rPr>
        <sz val="9"/>
        <rFont val="Noto Sans"/>
        <family val="2"/>
      </rPr>
      <t xml:space="preserve">성   병
</t>
    </r>
    <r>
      <rPr>
        <sz val="9"/>
        <rFont val="Times New Roman"/>
        <family val="1"/>
      </rPr>
      <t xml:space="preserve">Venereal 
disease</t>
    </r>
  </si>
  <si>
    <r>
      <rPr>
        <sz val="9"/>
        <rFont val="Noto Sans"/>
        <family val="2"/>
      </rPr>
      <t xml:space="preserve">성홍열
</t>
    </r>
    <r>
      <rPr>
        <sz val="9"/>
        <rFont val="Times New Roman"/>
        <family val="1"/>
      </rPr>
      <t xml:space="preserve">Scarlet Fever</t>
    </r>
  </si>
  <si>
    <r>
      <rPr>
        <sz val="8"/>
        <rFont val="Noto Sans"/>
        <family val="2"/>
      </rPr>
      <t xml:space="preserve">수막구균성수막염
</t>
    </r>
    <r>
      <rPr>
        <sz val="9"/>
        <rFont val="Times New Roman"/>
        <family val="1"/>
      </rPr>
      <t xml:space="preserve">Meningococcal meningitis</t>
    </r>
  </si>
  <si>
    <t xml:space="preserve">브루셀라증</t>
  </si>
  <si>
    <r>
      <rPr>
        <sz val="9"/>
        <rFont val="Noto Sans"/>
        <family val="2"/>
      </rPr>
      <t xml:space="preserve">비브리오패혈증
</t>
    </r>
    <r>
      <rPr>
        <sz val="9"/>
        <rFont val="Times New Roman"/>
        <family val="1"/>
      </rPr>
      <t xml:space="preserve">Vibrio vulnificus
sepsis</t>
    </r>
  </si>
  <si>
    <t xml:space="preserve">쯔쯔가무시증</t>
  </si>
  <si>
    <t xml:space="preserve">신증후군출혈열</t>
  </si>
  <si>
    <t xml:space="preserve">렙토스피라증</t>
  </si>
  <si>
    <r>
      <rPr>
        <sz val="9"/>
        <rFont val="Noto Sans"/>
        <family val="2"/>
      </rPr>
      <t xml:space="preserve">기    타
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발 생
</t>
    </r>
    <r>
      <rPr>
        <sz val="9"/>
        <rFont val="Times New Roman"/>
        <family val="1"/>
      </rPr>
      <t xml:space="preserve">Incident </t>
    </r>
  </si>
  <si>
    <r>
      <rPr>
        <sz val="9"/>
        <rFont val="Noto Sans"/>
        <family val="2"/>
      </rPr>
      <t xml:space="preserve">사 망
</t>
    </r>
    <r>
      <rPr>
        <sz val="9"/>
        <rFont val="Times New Roman"/>
        <family val="1"/>
      </rPr>
      <t xml:space="preserve">Death</t>
    </r>
  </si>
  <si>
    <r>
      <rPr>
        <sz val="8"/>
        <rFont val="Noto Sans"/>
        <family val="2"/>
      </rPr>
      <t xml:space="preserve">발 생
</t>
    </r>
    <r>
      <rPr>
        <sz val="8"/>
        <rFont val="Times New Roman"/>
        <family val="1"/>
      </rPr>
      <t xml:space="preserve">Incident </t>
    </r>
  </si>
  <si>
    <r>
      <rPr>
        <sz val="8"/>
        <rFont val="Noto Sans"/>
        <family val="2"/>
      </rPr>
      <t xml:space="preserve">사 망
</t>
    </r>
    <r>
      <rPr>
        <sz val="8"/>
        <rFont val="Times New Roman"/>
        <family val="1"/>
      </rPr>
      <t xml:space="preserve">Death</t>
    </r>
  </si>
  <si>
    <r>
      <rPr>
        <sz val="9"/>
        <rFont val="Noto Sans"/>
        <family val="2"/>
      </rPr>
      <t xml:space="preserve">    자료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건소</t>
    </r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보건소</t>
    </r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한센병 보건소 등록</t>
    </r>
  </si>
  <si>
    <t xml:space="preserve">11. Registered Leprosy Patients at Health Centers</t>
  </si>
  <si>
    <r>
      <rPr>
        <sz val="9"/>
        <rFont val="Noto Sans"/>
        <family val="2"/>
      </rPr>
      <t xml:space="preserve">연  말  현  재  </t>
    </r>
    <r>
      <rPr>
        <sz val="9"/>
        <rFont val="Times New Roman"/>
        <family val="1"/>
      </rPr>
      <t xml:space="preserve">No.of patients registered at year-end</t>
    </r>
  </si>
  <si>
    <t xml:space="preserve">신환자수</t>
  </si>
  <si>
    <t xml:space="preserve">사망자</t>
  </si>
  <si>
    <r>
      <rPr>
        <sz val="9"/>
        <rFont val="Noto Sans"/>
        <family val="2"/>
      </rPr>
      <t xml:space="preserve">거주형태별   </t>
    </r>
    <r>
      <rPr>
        <sz val="9"/>
        <rFont val="Times New Roman"/>
        <family val="1"/>
      </rPr>
      <t xml:space="preserve">Type of residence</t>
    </r>
  </si>
  <si>
    <r>
      <rPr>
        <sz val="7"/>
        <rFont val="Noto Sans"/>
        <family val="2"/>
      </rPr>
      <t xml:space="preserve">관리구분별   </t>
    </r>
    <r>
      <rPr>
        <sz val="7"/>
        <rFont val="Times New Roman"/>
        <family val="1"/>
      </rPr>
      <t xml:space="preserve">Type of control</t>
    </r>
  </si>
  <si>
    <t xml:space="preserve">남</t>
  </si>
  <si>
    <t xml:space="preserve">여</t>
  </si>
  <si>
    <t xml:space="preserve">재가</t>
  </si>
  <si>
    <t xml:space="preserve">정착농원</t>
  </si>
  <si>
    <t xml:space="preserve">수용보호</t>
  </si>
  <si>
    <t xml:space="preserve">요치료</t>
  </si>
  <si>
    <r>
      <rPr>
        <sz val="9"/>
        <rFont val="Noto Sans"/>
        <family val="2"/>
      </rPr>
      <t xml:space="preserve">한센서비스대상자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New</t>
  </si>
  <si>
    <t xml:space="preserve">양성</t>
  </si>
  <si>
    <t xml:space="preserve">Settlement</t>
  </si>
  <si>
    <t xml:space="preserve">시설</t>
  </si>
  <si>
    <t xml:space="preserve">Hansen's service</t>
  </si>
  <si>
    <t xml:space="preserve">Male</t>
  </si>
  <si>
    <t xml:space="preserve">Female</t>
  </si>
  <si>
    <t xml:space="preserve">registrations</t>
  </si>
  <si>
    <t xml:space="preserve">Death</t>
  </si>
  <si>
    <t xml:space="preserve">Domicle</t>
  </si>
  <si>
    <t xml:space="preserve">Positive</t>
  </si>
  <si>
    <t xml:space="preserve">village</t>
  </si>
  <si>
    <t xml:space="preserve">Leprosarium</t>
  </si>
  <si>
    <t xml:space="preserve">cure</t>
  </si>
  <si>
    <t xml:space="preserve">recipients</t>
  </si>
  <si>
    <t xml:space="preserve">  -  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: 1)2006</t>
    </r>
    <r>
      <rPr>
        <sz val="9"/>
        <rFont val="Noto Sans"/>
        <family val="2"/>
      </rPr>
      <t xml:space="preserve">년 이전은 </t>
    </r>
    <r>
      <rPr>
        <sz val="9"/>
        <rFont val="바탕"/>
        <family val="1"/>
        <charset val="129"/>
      </rPr>
      <t xml:space="preserve">'</t>
    </r>
    <r>
      <rPr>
        <sz val="9"/>
        <rFont val="Noto Sans"/>
        <family val="2"/>
      </rPr>
      <t xml:space="preserve">요관찰 과 </t>
    </r>
    <r>
      <rPr>
        <sz val="9"/>
        <rFont val="바탕"/>
        <family val="1"/>
        <charset val="129"/>
      </rPr>
      <t xml:space="preserve">'</t>
    </r>
    <r>
      <rPr>
        <sz val="9"/>
        <rFont val="Noto Sans"/>
        <family val="2"/>
      </rPr>
      <t xml:space="preserve">요보호</t>
    </r>
    <r>
      <rPr>
        <sz val="9"/>
        <rFont val="바탕"/>
        <family val="1"/>
        <charset val="129"/>
      </rPr>
      <t xml:space="preserve">"</t>
    </r>
    <r>
      <rPr>
        <sz val="9"/>
        <rFont val="Noto Sans"/>
        <family val="2"/>
      </rPr>
      <t xml:space="preserve">의 합계임</t>
    </r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결핵환자 보건소 등록</t>
    </r>
    <r>
      <rPr>
        <b val="true"/>
        <sz val="14"/>
        <rFont val="바탕"/>
        <family val="1"/>
        <charset val="129"/>
      </rPr>
      <t xml:space="preserve">(2-1)</t>
    </r>
  </si>
  <si>
    <t xml:space="preserve">12. Registered Tuberculosis Patients at Health Centers(Cont'd)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결핵환자 보건소 등록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당해연도 등록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신고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된 결핵 환자수</t>
    </r>
  </si>
  <si>
    <t xml:space="preserve">당해연도 결핵예방</t>
  </si>
  <si>
    <t xml:space="preserve">접종실적</t>
  </si>
  <si>
    <t xml:space="preserve">당해연도 보건소 결핵검진 실적</t>
  </si>
  <si>
    <t xml:space="preserve">No. of pulmonary tuberculosis patients registered(declared) the current year</t>
  </si>
  <si>
    <t xml:space="preserve">Actual results BCG vaccinations </t>
  </si>
  <si>
    <t xml:space="preserve">prevention of tuberculosis the current year</t>
  </si>
  <si>
    <t xml:space="preserve"> Examination for tuberculosis at health centers the current year</t>
  </si>
  <si>
    <t xml:space="preserve">신환자</t>
  </si>
  <si>
    <t xml:space="preserve">재발자</t>
  </si>
  <si>
    <t xml:space="preserve">초치료 실패자</t>
  </si>
  <si>
    <t xml:space="preserve">중단후 재등록</t>
  </si>
  <si>
    <t xml:space="preserve">전입</t>
  </si>
  <si>
    <t xml:space="preserve">만성배균자</t>
  </si>
  <si>
    <r>
      <rPr>
        <sz val="9"/>
        <rFont val="Noto Sans"/>
        <family val="2"/>
      </rPr>
      <t xml:space="preserve">보건소 </t>
    </r>
    <r>
      <rPr>
        <sz val="9"/>
        <rFont val="바탕"/>
        <family val="1"/>
        <charset val="129"/>
      </rPr>
      <t xml:space="preserve">Health center</t>
    </r>
  </si>
  <si>
    <r>
      <rPr>
        <sz val="9"/>
        <rFont val="Noto Sans"/>
        <family val="2"/>
      </rPr>
      <t xml:space="preserve">병․ 의원 </t>
    </r>
    <r>
      <rPr>
        <sz val="9"/>
        <rFont val="바탕"/>
        <family val="1"/>
        <charset val="129"/>
      </rPr>
      <t xml:space="preserve">Hospitals &amp; Clinics</t>
    </r>
  </si>
  <si>
    <r>
      <rPr>
        <sz val="9"/>
        <rFont val="Noto Sans"/>
        <family val="2"/>
      </rPr>
      <t xml:space="preserve">검사건수 </t>
    </r>
    <r>
      <rPr>
        <sz val="9"/>
        <rFont val="바탕"/>
        <family val="1"/>
        <charset val="129"/>
      </rPr>
      <t xml:space="preserve">Cases of the exam</t>
    </r>
  </si>
  <si>
    <r>
      <rPr>
        <sz val="9"/>
        <rFont val="Noto Sans"/>
        <family val="2"/>
      </rPr>
      <t xml:space="preserve">발견환자수 </t>
    </r>
    <r>
      <rPr>
        <sz val="9"/>
        <rFont val="바탕"/>
        <family val="1"/>
        <charset val="129"/>
      </rPr>
      <t xml:space="preserve">No. of patients discovered</t>
    </r>
  </si>
  <si>
    <t xml:space="preserve">요관찰</t>
  </si>
  <si>
    <t xml:space="preserve">미취학아동</t>
  </si>
  <si>
    <t xml:space="preserve">취학아동</t>
  </si>
  <si>
    <r>
      <rPr>
        <sz val="9"/>
        <rFont val="Times New Roman"/>
        <family val="1"/>
      </rPr>
      <t xml:space="preserve">X-</t>
    </r>
    <r>
      <rPr>
        <sz val="9"/>
        <rFont val="Noto Sans"/>
        <family val="2"/>
      </rPr>
      <t xml:space="preserve">선검사</t>
    </r>
  </si>
  <si>
    <t xml:space="preserve">객담검사</t>
  </si>
  <si>
    <t xml:space="preserve">도말양성</t>
  </si>
  <si>
    <t xml:space="preserve">도말음성</t>
  </si>
  <si>
    <t xml:space="preserve">New-registration</t>
  </si>
  <si>
    <t xml:space="preserve">Relapse</t>
  </si>
  <si>
    <t xml:space="preserve">Treatment after failure</t>
  </si>
  <si>
    <t xml:space="preserve">Treatment after efault</t>
  </si>
  <si>
    <t xml:space="preserve">Transferred-in</t>
  </si>
  <si>
    <t xml:space="preserve">Chronic </t>
  </si>
  <si>
    <t xml:space="preserve">preschool child</t>
  </si>
  <si>
    <t xml:space="preserve">school-children</t>
  </si>
  <si>
    <t xml:space="preserve">X-ray inspection</t>
  </si>
  <si>
    <t xml:space="preserve">Exam of the Sputum</t>
  </si>
  <si>
    <t xml:space="preserve">Smear Positive</t>
  </si>
  <si>
    <t xml:space="preserve">Smear Negative</t>
  </si>
  <si>
    <t xml:space="preserve">Surveillance</t>
  </si>
  <si>
    <t xml:space="preserve">…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보건소 구강보건 사업실적</t>
    </r>
  </si>
  <si>
    <t xml:space="preserve">13. Oral Health Activities at Health Cent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명</t>
    </r>
  </si>
  <si>
    <t xml:space="preserve">Unit : Case, Person</t>
  </si>
  <si>
    <t xml:space="preserve">구강보건교육</t>
  </si>
  <si>
    <t xml:space="preserve">홈메우기</t>
  </si>
  <si>
    <t xml:space="preserve">치면세마</t>
  </si>
  <si>
    <t xml:space="preserve">불소도포</t>
  </si>
  <si>
    <t xml:space="preserve">불소용액양치</t>
  </si>
  <si>
    <t xml:space="preserve">잇솔질교습</t>
  </si>
  <si>
    <t xml:space="preserve">Oral health education</t>
  </si>
  <si>
    <t xml:space="preserve">Pit and fissure sealing</t>
  </si>
  <si>
    <t xml:space="preserve">Oral prophy laxis</t>
  </si>
  <si>
    <t xml:space="preserve">Topical fluoride application</t>
  </si>
  <si>
    <t xml:space="preserve">Fluoride mouth rinsing</t>
  </si>
  <si>
    <t xml:space="preserve">brushing</t>
  </si>
  <si>
    <t xml:space="preserve">회수</t>
  </si>
  <si>
    <t xml:space="preserve">인원</t>
  </si>
  <si>
    <t xml:space="preserve">치아수</t>
  </si>
  <si>
    <t xml:space="preserve">건수</t>
  </si>
  <si>
    <t xml:space="preserve">횟수</t>
  </si>
  <si>
    <t xml:space="preserve">Case</t>
  </si>
  <si>
    <t xml:space="preserve">Person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모자보건 사업실적</t>
    </r>
  </si>
  <si>
    <t xml:space="preserve">14. Maternal and Child Health Care Activities</t>
  </si>
  <si>
    <r>
      <rPr>
        <sz val="9"/>
        <rFont val="Noto Sans"/>
        <family val="2"/>
      </rPr>
      <t xml:space="preserve">모자보건관리   </t>
    </r>
    <r>
      <rPr>
        <sz val="9"/>
        <rFont val="Times New Roman"/>
        <family val="1"/>
      </rPr>
      <t xml:space="preserve">Maternal and child health care program</t>
    </r>
  </si>
  <si>
    <r>
      <rPr>
        <sz val="9"/>
        <rFont val="Noto Sans"/>
        <family val="2"/>
      </rPr>
      <t xml:space="preserve">건 강 진 단 사 업</t>
    </r>
    <r>
      <rPr>
        <vertAlign val="superscript"/>
        <sz val="9"/>
        <rFont val="바탕"/>
        <family val="1"/>
        <charset val="129"/>
      </rPr>
      <t xml:space="preserve">1)</t>
    </r>
    <r>
      <rPr>
        <sz val="9"/>
        <rFont val="Times New Roman"/>
        <family val="1"/>
      </rPr>
      <t xml:space="preserve"> Health examination activities</t>
    </r>
  </si>
  <si>
    <t xml:space="preserve">임산부등록관리</t>
  </si>
  <si>
    <t xml:space="preserve">영유아등록관리</t>
  </si>
  <si>
    <t xml:space="preserve">임  산  부</t>
  </si>
  <si>
    <t xml:space="preserve">영  유  아</t>
  </si>
  <si>
    <t xml:space="preserve">Registered pregnant woman</t>
  </si>
  <si>
    <t xml:space="preserve">Registered infants/children</t>
  </si>
  <si>
    <t xml:space="preserve">Pregnant woman</t>
  </si>
  <si>
    <t xml:space="preserve">Infants/Children</t>
  </si>
  <si>
    <t xml:space="preserve">2002</t>
  </si>
  <si>
    <t xml:space="preserve">2003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건강진단사업 임산부 수는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인이 합병중인 경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명으로 산정</t>
    </r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건강보험 적용인구</t>
    </r>
  </si>
  <si>
    <t xml:space="preserve">15. Beneficiaries of Health Insuran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 Establishment, Person</t>
  </si>
  <si>
    <r>
      <rPr>
        <sz val="9"/>
        <rFont val="Noto Sans"/>
        <family val="2"/>
      </rPr>
      <t xml:space="preserve">합       계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근 로 자 </t>
    </r>
    <r>
      <rPr>
        <sz val="9"/>
        <rFont val="Times New Roman"/>
        <family val="1"/>
      </rPr>
      <t xml:space="preserve">Worker</t>
    </r>
  </si>
  <si>
    <r>
      <rPr>
        <sz val="7"/>
        <rFont val="Noto Sans"/>
        <family val="2"/>
      </rPr>
      <t xml:space="preserve">공무원</t>
    </r>
    <r>
      <rPr>
        <sz val="7"/>
        <rFont val="바탕"/>
        <family val="1"/>
        <charset val="129"/>
      </rPr>
      <t xml:space="preserve">,</t>
    </r>
    <r>
      <rPr>
        <sz val="7"/>
        <rFont val="Noto Sans"/>
        <family val="2"/>
      </rPr>
      <t xml:space="preserve">사립학교 교직원 </t>
    </r>
    <r>
      <rPr>
        <sz val="7"/>
        <rFont val="바탕"/>
        <family val="1"/>
        <charset val="129"/>
      </rPr>
      <t xml:space="preserve">Government employees and private school teachers</t>
    </r>
  </si>
  <si>
    <r>
      <rPr>
        <sz val="9"/>
        <rFont val="Noto Sans"/>
        <family val="2"/>
      </rPr>
      <t xml:space="preserve">지  역 </t>
    </r>
    <r>
      <rPr>
        <sz val="9"/>
        <rFont val="바탕"/>
        <family val="1"/>
        <charset val="129"/>
      </rPr>
      <t xml:space="preserve">Self-employed</t>
    </r>
  </si>
  <si>
    <t xml:space="preserve">사업장수</t>
  </si>
  <si>
    <r>
      <rPr>
        <sz val="9"/>
        <rFont val="Noto Sans"/>
        <family val="2"/>
      </rPr>
      <t xml:space="preserve">적용인구 </t>
    </r>
    <r>
      <rPr>
        <sz val="9"/>
        <rFont val="바탕"/>
        <family val="1"/>
        <charset val="129"/>
      </rPr>
      <t xml:space="preserve">Covered persons</t>
    </r>
  </si>
  <si>
    <r>
      <rPr>
        <sz val="8"/>
        <rFont val="Noto Sans"/>
        <family val="2"/>
      </rPr>
      <t xml:space="preserve">적용인구 </t>
    </r>
    <r>
      <rPr>
        <sz val="8"/>
        <rFont val="바탕"/>
        <family val="1"/>
        <charset val="129"/>
      </rPr>
      <t xml:space="preserve">Covered persons</t>
    </r>
  </si>
  <si>
    <t xml:space="preserve">가입자</t>
  </si>
  <si>
    <t xml:space="preserve">피부양자</t>
  </si>
  <si>
    <t xml:space="preserve">세대수</t>
  </si>
  <si>
    <t xml:space="preserve">Workplace</t>
  </si>
  <si>
    <t xml:space="preserve">Insured</t>
  </si>
  <si>
    <t xml:space="preserve">Dependents</t>
  </si>
  <si>
    <t xml:space="preserve">Number of Household</t>
  </si>
  <si>
    <t xml:space="preserve">2004</t>
  </si>
  <si>
    <t xml:space="preserve">2005</t>
  </si>
  <si>
    <r>
      <rPr>
        <sz val="9"/>
        <rFont val="Noto Sans"/>
        <family val="2"/>
      </rPr>
      <t xml:space="preserve">주</t>
    </r>
    <r>
      <rPr>
        <sz val="9"/>
        <rFont val="바탕체"/>
        <family val="1"/>
        <charset val="129"/>
      </rPr>
      <t xml:space="preserve">1) : 2002</t>
    </r>
    <r>
      <rPr>
        <sz val="9"/>
        <rFont val="Noto Sans"/>
        <family val="2"/>
      </rPr>
      <t xml:space="preserve">년 중순까지 직장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공ㆍ교는 사업장소재지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지역은 실거주지 기준</t>
    </r>
  </si>
  <si>
    <r>
      <rPr>
        <sz val="9"/>
        <rFont val="Noto Sans"/>
        <family val="2"/>
      </rPr>
      <t xml:space="preserve">주</t>
    </r>
    <r>
      <rPr>
        <sz val="9"/>
        <rFont val="바탕체"/>
        <family val="1"/>
        <charset val="129"/>
      </rPr>
      <t xml:space="preserve">2) 2002</t>
    </r>
    <r>
      <rPr>
        <sz val="9"/>
        <rFont val="Noto Sans"/>
        <family val="2"/>
      </rPr>
      <t xml:space="preserve">년말부터 주민등록 주소지 기준이며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지역의 가입자는 적용대상자를 말함</t>
    </r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국민건강보험관리공단 보령지사</t>
    </r>
  </si>
  <si>
    <t xml:space="preserve">Source: Boryeong Branch of National Health Insurance Corporation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건강보험급여</t>
    </r>
  </si>
  <si>
    <t xml:space="preserve">Benefits in Medical Insuran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천원</t>
    </r>
  </si>
  <si>
    <t xml:space="preserve">Unit : Case, Day, Thousand Won</t>
  </si>
  <si>
    <t xml:space="preserve">합   계</t>
  </si>
  <si>
    <t xml:space="preserve">직      장</t>
  </si>
  <si>
    <r>
      <rPr>
        <sz val="9"/>
        <rFont val="Noto Sans"/>
        <family val="2"/>
      </rPr>
      <t xml:space="preserve">국민의료보험 </t>
    </r>
    <r>
      <rPr>
        <sz val="9"/>
        <rFont val="바탕체"/>
        <family val="1"/>
        <charset val="129"/>
      </rPr>
      <t xml:space="preserve">National health insurance corporation  </t>
    </r>
  </si>
  <si>
    <t xml:space="preserve">Medical insurance for empolyees</t>
  </si>
  <si>
    <r>
      <rPr>
        <sz val="9"/>
        <rFont val="Noto Sans"/>
        <family val="2"/>
      </rPr>
      <t xml:space="preserve">공무원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교직원
</t>
    </r>
    <r>
      <rPr>
        <sz val="9"/>
        <rFont val="바탕"/>
        <family val="1"/>
        <charset val="129"/>
      </rPr>
      <t xml:space="preserve">Government empolyees and private school teachers</t>
    </r>
  </si>
  <si>
    <r>
      <rPr>
        <sz val="9"/>
        <rFont val="Noto Sans"/>
        <family val="2"/>
      </rPr>
      <t xml:space="preserve">지역  </t>
    </r>
    <r>
      <rPr>
        <sz val="9"/>
        <rFont val="바탕"/>
        <family val="1"/>
        <charset val="129"/>
      </rPr>
      <t xml:space="preserve">Self-employed</t>
    </r>
  </si>
  <si>
    <t xml:space="preserve">건  수</t>
  </si>
  <si>
    <t xml:space="preserve">금    액</t>
  </si>
  <si>
    <t xml:space="preserve">Cases</t>
  </si>
  <si>
    <t xml:space="preserve">Amount</t>
  </si>
  <si>
    <r>
      <rPr>
        <sz val="9"/>
        <rFont val="Noto Sans"/>
        <family val="2"/>
      </rPr>
      <t xml:space="preserve">입원
</t>
    </r>
    <r>
      <rPr>
        <sz val="9"/>
        <rFont val="바탕체"/>
        <family val="1"/>
        <charset val="129"/>
      </rPr>
      <t xml:space="preserve">In-patients</t>
    </r>
  </si>
  <si>
    <r>
      <rPr>
        <sz val="9"/>
        <rFont val="Noto Sans"/>
        <family val="2"/>
      </rPr>
      <t xml:space="preserve">외래
</t>
    </r>
    <r>
      <rPr>
        <sz val="9"/>
        <rFont val="바탕체"/>
        <family val="1"/>
        <charset val="129"/>
      </rPr>
      <t xml:space="preserve">out-patients</t>
    </r>
  </si>
  <si>
    <t xml:space="preserve">약국</t>
  </si>
  <si>
    <r>
      <rPr>
        <sz val="9"/>
        <rFont val="Noto Sans"/>
        <family val="2"/>
      </rPr>
      <t xml:space="preserve">자료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국민건강보험공단 보령지사</t>
    </r>
  </si>
  <si>
    <r>
      <rPr>
        <sz val="9"/>
        <rFont val="Noto Sans"/>
        <family val="2"/>
      </rPr>
      <t xml:space="preserve">주</t>
    </r>
    <r>
      <rPr>
        <sz val="9"/>
        <rFont val="바탕체"/>
        <family val="1"/>
        <charset val="129"/>
      </rPr>
      <t xml:space="preserve">) 1. </t>
    </r>
    <r>
      <rPr>
        <sz val="9"/>
        <rFont val="Noto Sans"/>
        <family val="2"/>
      </rPr>
      <t xml:space="preserve">연도말 주민등록지 기준임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약국의 처방조제 내원일수는 합계에 제외함</t>
    </r>
    <r>
      <rPr>
        <sz val="9"/>
        <rFont val="바탕체"/>
        <family val="1"/>
        <charset val="129"/>
      </rPr>
      <t xml:space="preserve">.</t>
    </r>
  </si>
  <si>
    <r>
      <rPr>
        <sz val="9"/>
        <rFont val="바탕체"/>
        <family val="1"/>
        <charset val="129"/>
      </rPr>
      <t xml:space="preserve">    2. 2007</t>
    </r>
    <r>
      <rPr>
        <sz val="9"/>
        <rFont val="Noto Sans"/>
        <family val="2"/>
      </rPr>
      <t xml:space="preserve">년 년도말 잠정치로 추후 </t>
    </r>
    <r>
      <rPr>
        <sz val="9"/>
        <rFont val="바탕체"/>
        <family val="1"/>
        <charset val="129"/>
      </rPr>
      <t xml:space="preserve">2007</t>
    </r>
    <r>
      <rPr>
        <sz val="9"/>
        <rFont val="Noto Sans"/>
        <family val="2"/>
      </rPr>
      <t xml:space="preserve">년 통계연보와 다소 차이가 있을 수 있음</t>
    </r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건강보험대상자 진료실적</t>
    </r>
  </si>
  <si>
    <t xml:space="preserve">Medical Treatment Activities of the Medically Insured</t>
  </si>
  <si>
    <t xml:space="preserve">일     수</t>
  </si>
  <si>
    <t xml:space="preserve">진   료   비</t>
  </si>
  <si>
    <t xml:space="preserve">진료건수</t>
  </si>
  <si>
    <t xml:space="preserve">The number of days</t>
  </si>
  <si>
    <t xml:space="preserve">Amount of medical fees</t>
  </si>
  <si>
    <t xml:space="preserve">Cases of medical</t>
  </si>
  <si>
    <t xml:space="preserve">내원</t>
  </si>
  <si>
    <t xml:space="preserve">진료</t>
  </si>
  <si>
    <t xml:space="preserve">공단부담</t>
  </si>
  <si>
    <t xml:space="preserve">본인부담</t>
  </si>
  <si>
    <t xml:space="preserve">treatment</t>
  </si>
  <si>
    <t xml:space="preserve">Visit for medical
treatment</t>
  </si>
  <si>
    <t xml:space="preserve">Medical treatment</t>
  </si>
  <si>
    <t xml:space="preserve">Covered by assocation</t>
  </si>
  <si>
    <t xml:space="preserve">Covered by the patient</t>
  </si>
  <si>
    <r>
      <rPr>
        <sz val="9"/>
        <rFont val="Noto Sans"/>
        <family val="2"/>
      </rPr>
      <t xml:space="preserve">주</t>
    </r>
    <r>
      <rPr>
        <sz val="9"/>
        <rFont val="바탕체"/>
        <family val="1"/>
        <charset val="129"/>
      </rPr>
      <t xml:space="preserve">) 1.</t>
    </r>
    <r>
      <rPr>
        <sz val="9"/>
        <rFont val="Noto Sans"/>
        <family val="2"/>
      </rPr>
      <t xml:space="preserve">연도말 주민등록지 기준임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약국의 처방조제 내원일수는 합계에 제외함</t>
    </r>
    <r>
      <rPr>
        <sz val="9"/>
        <rFont val="바탕체"/>
        <family val="1"/>
        <charset val="129"/>
      </rPr>
      <t xml:space="preserve">.</t>
    </r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국 민 연 금 가 입 자</t>
    </r>
  </si>
  <si>
    <t xml:space="preserve">18. Number of National Pension Insura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</si>
  <si>
    <t xml:space="preserve">Unit : Person, Establishment</t>
  </si>
  <si>
    <t xml:space="preserve">총가입자수</t>
  </si>
  <si>
    <t xml:space="preserve">사업장가입자</t>
  </si>
  <si>
    <t xml:space="preserve">지역가입자</t>
  </si>
  <si>
    <t xml:space="preserve">임의가입자</t>
  </si>
  <si>
    <t xml:space="preserve">임의계속</t>
  </si>
  <si>
    <t xml:space="preserve"> Insured in workplaces</t>
  </si>
  <si>
    <t xml:space="preserve">사 업 장</t>
  </si>
  <si>
    <t xml:space="preserve">가 입 자</t>
  </si>
  <si>
    <t xml:space="preserve">Insured persons</t>
  </si>
  <si>
    <t xml:space="preserve">Voluntary</t>
  </si>
  <si>
    <t xml:space="preserve">Voluntarily &amp;</t>
  </si>
  <si>
    <t xml:space="preserve">in the </t>
  </si>
  <si>
    <t xml:space="preserve">insured</t>
  </si>
  <si>
    <t xml:space="preserve">continuously</t>
  </si>
  <si>
    <t xml:space="preserve">Workplaces</t>
  </si>
  <si>
    <t xml:space="preserve">Insurants</t>
  </si>
  <si>
    <t xml:space="preserve">local area</t>
  </si>
  <si>
    <t xml:space="preserve">person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연금공단  </t>
    </r>
  </si>
  <si>
    <t xml:space="preserve">Source : National Pension Service</t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국민연금 급여 지급현황</t>
    </r>
  </si>
  <si>
    <t xml:space="preserve">19. Paying Benefit National Pension Insura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Person, 1000won</t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연   금     </t>
    </r>
    <r>
      <rPr>
        <sz val="9"/>
        <rFont val="Times New Roman"/>
        <family val="1"/>
      </rPr>
      <t xml:space="preserve">Pension</t>
    </r>
  </si>
  <si>
    <r>
      <rPr>
        <sz val="9"/>
        <rFont val="Noto Sans"/>
        <family val="2"/>
      </rPr>
      <t xml:space="preserve">연   금     </t>
    </r>
    <r>
      <rPr>
        <sz val="9"/>
        <rFont val="바탕"/>
        <family val="1"/>
        <charset val="129"/>
      </rPr>
      <t xml:space="preserve">Pension</t>
    </r>
  </si>
  <si>
    <r>
      <rPr>
        <sz val="9"/>
        <rFont val="Noto Sans"/>
        <family val="2"/>
      </rPr>
      <t xml:space="preserve">일 시 금   </t>
    </r>
    <r>
      <rPr>
        <sz val="9"/>
        <rFont val="바탕"/>
        <family val="1"/>
        <charset val="129"/>
      </rPr>
      <t xml:space="preserve">A lump sum allowance</t>
    </r>
  </si>
  <si>
    <r>
      <rPr>
        <sz val="9"/>
        <rFont val="Noto Sans"/>
        <family val="2"/>
      </rPr>
      <t xml:space="preserve">노령연금   </t>
    </r>
    <r>
      <rPr>
        <sz val="9"/>
        <rFont val="바탕"/>
        <family val="1"/>
        <charset val="129"/>
      </rPr>
      <t xml:space="preserve">Old-age Pension</t>
    </r>
  </si>
  <si>
    <r>
      <rPr>
        <sz val="9"/>
        <rFont val="Noto Sans"/>
        <family val="2"/>
      </rPr>
      <t xml:space="preserve">장애연금
</t>
    </r>
    <r>
      <rPr>
        <sz val="9"/>
        <rFont val="Times New Roman"/>
        <family val="1"/>
      </rPr>
      <t xml:space="preserve">Disability  Pension</t>
    </r>
  </si>
  <si>
    <r>
      <rPr>
        <sz val="9"/>
        <rFont val="Noto Sans"/>
        <family val="2"/>
      </rPr>
      <t xml:space="preserve">유족연금
</t>
    </r>
    <r>
      <rPr>
        <sz val="9"/>
        <rFont val="바탕"/>
        <family val="1"/>
        <charset val="129"/>
      </rPr>
      <t xml:space="preserve">Survivor Pension</t>
    </r>
  </si>
  <si>
    <r>
      <rPr>
        <sz val="9"/>
        <rFont val="Noto Sans"/>
        <family val="2"/>
      </rPr>
      <t xml:space="preserve">장애
</t>
    </r>
    <r>
      <rPr>
        <sz val="9"/>
        <rFont val="바탕"/>
        <family val="1"/>
        <charset val="129"/>
      </rPr>
      <t xml:space="preserve">Disability</t>
    </r>
  </si>
  <si>
    <r>
      <rPr>
        <sz val="9"/>
        <rFont val="Noto Sans"/>
        <family val="2"/>
      </rPr>
      <t xml:space="preserve">반환
</t>
    </r>
    <r>
      <rPr>
        <sz val="9"/>
        <rFont val="Times New Roman"/>
        <family val="1"/>
      </rPr>
      <t xml:space="preserve">Restoration</t>
    </r>
  </si>
  <si>
    <r>
      <rPr>
        <sz val="9"/>
        <rFont val="Noto Sans"/>
        <family val="2"/>
      </rPr>
      <t xml:space="preserve">사망
</t>
    </r>
    <r>
      <rPr>
        <sz val="9"/>
        <rFont val="Times New Roman"/>
        <family val="1"/>
      </rPr>
      <t xml:space="preserve">Death</t>
    </r>
  </si>
  <si>
    <t xml:space="preserve">수급자수</t>
  </si>
  <si>
    <t xml:space="preserve">금액</t>
  </si>
  <si>
    <t xml:space="preserve">Dangjin-gu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연금공단</t>
    </r>
  </si>
  <si>
    <r>
      <rPr>
        <b val="true"/>
        <sz val="14"/>
        <rFont val="바탕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바탕"/>
        <family val="1"/>
        <charset val="129"/>
      </rPr>
      <t xml:space="preserve">(2-1)</t>
    </r>
  </si>
  <si>
    <t xml:space="preserve">20. Number of Patriots and Veterans(Cont'd)</t>
  </si>
  <si>
    <r>
      <rPr>
        <b val="true"/>
        <sz val="14"/>
        <rFont val="바탕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국가보훈대상자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합  계
</t>
    </r>
    <r>
      <rPr>
        <sz val="9"/>
        <rFont val="Times New Roman"/>
        <family val="1"/>
      </rPr>
      <t xml:space="preserve">Grand Total</t>
    </r>
  </si>
  <si>
    <t xml:space="preserve"> 국     가      유      공      자        </t>
  </si>
  <si>
    <t xml:space="preserve">State Meritorious Person</t>
  </si>
  <si>
    <r>
      <rPr>
        <sz val="9"/>
        <rFont val="Noto Sans"/>
        <family val="2"/>
      </rPr>
      <t xml:space="preserve">유       족     </t>
    </r>
    <r>
      <rPr>
        <sz val="9"/>
        <rFont val="Times New Roman"/>
        <family val="1"/>
      </rPr>
      <t xml:space="preserve">Bereaved Family </t>
    </r>
  </si>
  <si>
    <r>
      <rPr>
        <sz val="9"/>
        <rFont val="Noto Sans"/>
        <family val="2"/>
      </rPr>
      <t xml:space="preserve">기  타  대  상  자       </t>
    </r>
    <r>
      <rPr>
        <sz val="9"/>
        <rFont val="바탕"/>
        <family val="1"/>
        <charset val="129"/>
      </rPr>
      <t xml:space="preserve">Others</t>
    </r>
    <r>
      <rPr>
        <vertAlign val="superscript"/>
        <sz val="9"/>
        <rFont val="바탕"/>
        <family val="1"/>
        <charset val="129"/>
      </rPr>
      <t xml:space="preserve"> 2)</t>
    </r>
  </si>
  <si>
    <t xml:space="preserve">애국지사</t>
  </si>
  <si>
    <r>
      <rPr>
        <sz val="9"/>
        <rFont val="Noto Sans"/>
        <family val="2"/>
      </rPr>
      <t xml:space="preserve">전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공상군경</t>
    </r>
  </si>
  <si>
    <r>
      <rPr>
        <sz val="9"/>
        <rFont val="Noto Sans"/>
        <family val="2"/>
      </rPr>
      <t xml:space="preserve">무공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보국수훈자</t>
    </r>
  </si>
  <si>
    <t xml:space="preserve">재일학도의용군인</t>
  </si>
  <si>
    <r>
      <rPr>
        <sz val="9"/>
        <rFont val="Times New Roman"/>
        <family val="1"/>
      </rPr>
      <t xml:space="preserve">4.19</t>
    </r>
    <r>
      <rPr>
        <vertAlign val="superscript"/>
        <sz val="9"/>
        <rFont val="Times New Roman"/>
        <family val="1"/>
      </rPr>
      <t xml:space="preserve">1)</t>
    </r>
  </si>
  <si>
    <t xml:space="preserve">공상공무원</t>
  </si>
  <si>
    <t xml:space="preserve">특별공로자 및 특별공로 상이자</t>
  </si>
  <si>
    <t xml:space="preserve">순국ㆍ애국지사</t>
  </si>
  <si>
    <r>
      <rPr>
        <sz val="9"/>
        <rFont val="Noto Sans"/>
        <family val="2"/>
      </rPr>
      <t xml:space="preserve">전몰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전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순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공상군경</t>
    </r>
  </si>
  <si>
    <t xml:space="preserve">무공보국</t>
  </si>
  <si>
    <t xml:space="preserve">순직</t>
  </si>
  <si>
    <r>
      <rPr>
        <sz val="9"/>
        <rFont val="바탕"/>
        <family val="1"/>
        <charset val="129"/>
      </rPr>
      <t xml:space="preserve">4.19 </t>
    </r>
    <r>
      <rPr>
        <sz val="9"/>
        <rFont val="Noto Sans"/>
        <family val="2"/>
      </rPr>
      <t xml:space="preserve">부상자</t>
    </r>
    <r>
      <rPr>
        <sz val="9"/>
        <rFont val="바탕"/>
        <family val="1"/>
        <charset val="129"/>
      </rPr>
      <t xml:space="preserve">,</t>
    </r>
  </si>
  <si>
    <t xml:space="preserve">특별공로</t>
  </si>
  <si>
    <t xml:space="preserve">재일학도</t>
  </si>
  <si>
    <t xml:space="preserve">지원</t>
  </si>
  <si>
    <t xml:space="preserve">광주민주</t>
  </si>
  <si>
    <t xml:space="preserve">참전</t>
  </si>
  <si>
    <t xml:space="preserve">고엽제</t>
  </si>
  <si>
    <t xml:space="preserve">Recipients of the </t>
  </si>
  <si>
    <t xml:space="preserve">Student volunteer</t>
  </si>
  <si>
    <t xml:space="preserve">부상자ㆍ공로자</t>
  </si>
  <si>
    <t xml:space="preserve">Deceased special </t>
  </si>
  <si>
    <t xml:space="preserve">Bereaved families of Veterans &amp; policemen</t>
  </si>
  <si>
    <t xml:space="preserve">수 훈 자</t>
  </si>
  <si>
    <t xml:space="preserve">공무원</t>
  </si>
  <si>
    <t xml:space="preserve">공로자</t>
  </si>
  <si>
    <t xml:space="preserve">순직자</t>
  </si>
  <si>
    <t xml:space="preserve">의용군</t>
  </si>
  <si>
    <t xml:space="preserve">자유상이</t>
  </si>
  <si>
    <t xml:space="preserve">대상자</t>
  </si>
  <si>
    <t xml:space="preserve">유공자</t>
  </si>
  <si>
    <r>
      <rPr>
        <sz val="9"/>
        <rFont val="Noto Sans"/>
        <family val="2"/>
      </rPr>
      <t xml:space="preserve">후유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의</t>
    </r>
    <r>
      <rPr>
        <sz val="9"/>
        <rFont val="바탕"/>
        <family val="1"/>
        <charset val="129"/>
      </rPr>
      <t xml:space="preserve">)</t>
    </r>
  </si>
  <si>
    <t xml:space="preserve">order miliary merit </t>
  </si>
  <si>
    <t xml:space="preserve">in japan who</t>
  </si>
  <si>
    <t xml:space="preserve">Deceased wounded</t>
  </si>
  <si>
    <t xml:space="preserve">contributors to</t>
  </si>
  <si>
    <t xml:space="preserve">Bereaved families</t>
  </si>
  <si>
    <t xml:space="preserve">died or disabled on duty/in action</t>
  </si>
  <si>
    <t xml:space="preserve">Medal</t>
  </si>
  <si>
    <t xml:space="preserve">Public officials</t>
  </si>
  <si>
    <t xml:space="preserve">Defectors Disabled</t>
  </si>
  <si>
    <t xml:space="preserve">Disabled anti-</t>
  </si>
  <si>
    <t xml:space="preserve">Persons of distinguished</t>
  </si>
  <si>
    <t xml:space="preserve">증</t>
  </si>
  <si>
    <t xml:space="preserve">Veterans&amp;policemen</t>
  </si>
  <si>
    <t xml:space="preserve">or mational security</t>
  </si>
  <si>
    <t xml:space="preserve">participated in</t>
  </si>
  <si>
    <t xml:space="preserve">activists of the April</t>
  </si>
  <si>
    <t xml:space="preserve">Public officials </t>
  </si>
  <si>
    <t xml:space="preserve">national and </t>
  </si>
  <si>
    <t xml:space="preserve">of patriots or</t>
  </si>
  <si>
    <t xml:space="preserve">미망인</t>
  </si>
  <si>
    <t xml:space="preserve">자녀</t>
  </si>
  <si>
    <t xml:space="preserve">부모</t>
  </si>
  <si>
    <t xml:space="preserve">Awarded</t>
  </si>
  <si>
    <t xml:space="preserve">died</t>
  </si>
  <si>
    <t xml:space="preserve">For anti</t>
  </si>
  <si>
    <t xml:space="preserve">Communist</t>
  </si>
  <si>
    <t xml:space="preserve">Benefi-</t>
  </si>
  <si>
    <t xml:space="preserve">services in the Gwangju</t>
  </si>
  <si>
    <t xml:space="preserve">Independence fighters</t>
  </si>
  <si>
    <t xml:space="preserve">died or disabled on duty</t>
  </si>
  <si>
    <t xml:space="preserve">merit</t>
  </si>
  <si>
    <t xml:space="preserve">the korean war</t>
  </si>
  <si>
    <t xml:space="preserve">19th revolution</t>
  </si>
  <si>
    <t xml:space="preserve">disabled on duty</t>
  </si>
  <si>
    <t xml:space="preserve">social development</t>
  </si>
  <si>
    <t xml:space="preserve">Independence</t>
  </si>
  <si>
    <t xml:space="preserve">Widows</t>
  </si>
  <si>
    <t xml:space="preserve">Minor children</t>
  </si>
  <si>
    <t xml:space="preserve">Parents</t>
  </si>
  <si>
    <t xml:space="preserve">Soldiers</t>
  </si>
  <si>
    <t xml:space="preserve">on duty</t>
  </si>
  <si>
    <t xml:space="preserve">Communism</t>
  </si>
  <si>
    <t xml:space="preserve"> prisoners</t>
  </si>
  <si>
    <t xml:space="preserve">ciaries</t>
  </si>
  <si>
    <t xml:space="preserve">democratization movement</t>
  </si>
  <si>
    <t xml:space="preserve">웅  천  읍 </t>
  </si>
  <si>
    <t xml:space="preserve">오  천  면 </t>
  </si>
  <si>
    <t xml:space="preserve">청   소  면</t>
  </si>
  <si>
    <t xml:space="preserve">성   주  면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홍성보훈지청</t>
    </r>
  </si>
  <si>
    <t xml:space="preserve">Source : Hongsung Branch of Patriots and Veterans Affairs Agency</t>
  </si>
  <si>
    <t xml:space="preserve">Source : Hongseong Branch of Patriots and Veterans Affairs Agency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2001</t>
    </r>
    <r>
      <rPr>
        <sz val="9"/>
        <rFont val="Noto Sans"/>
        <family val="2"/>
      </rPr>
      <t xml:space="preserve">년까지 </t>
    </r>
    <r>
      <rPr>
        <sz val="9"/>
        <rFont val="바탕"/>
        <family val="1"/>
        <charset val="129"/>
      </rPr>
      <t xml:space="preserve">4.19 </t>
    </r>
    <r>
      <rPr>
        <sz val="9"/>
        <rFont val="Noto Sans"/>
        <family val="2"/>
      </rPr>
      <t xml:space="preserve">부상자 자료</t>
    </r>
    <r>
      <rPr>
        <sz val="9"/>
        <rFont val="바탕"/>
        <family val="1"/>
        <charset val="129"/>
      </rPr>
      <t xml:space="preserve">, 2002</t>
    </r>
    <r>
      <rPr>
        <sz val="9"/>
        <rFont val="Noto Sans"/>
        <family val="2"/>
      </rPr>
      <t xml:space="preserve">년부터 공로자를 포함하여 작성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기타대상자는 유족을 포함</t>
    </r>
  </si>
  <si>
    <r>
      <rPr>
        <b val="true"/>
        <sz val="14"/>
        <rFont val="바탕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국가보훈대상자 취업</t>
    </r>
  </si>
  <si>
    <t xml:space="preserve">21. Employment of Patriots &amp; Veterans, and Bereaved Families</t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 Total</t>
    </r>
  </si>
  <si>
    <r>
      <rPr>
        <sz val="9"/>
        <rFont val="Noto Sans"/>
        <family val="2"/>
      </rPr>
      <t xml:space="preserve">국가유공자 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유    족  </t>
    </r>
    <r>
      <rPr>
        <sz val="9"/>
        <rFont val="Times New Roman"/>
        <family val="1"/>
      </rPr>
      <t xml:space="preserve">Bereaved Fanilies</t>
    </r>
  </si>
  <si>
    <r>
      <rPr>
        <sz val="9"/>
        <rFont val="Noto Sans"/>
        <family val="2"/>
      </rPr>
      <t xml:space="preserve">기타  대상자       </t>
    </r>
    <r>
      <rPr>
        <sz val="9"/>
        <rFont val="Times New Roman"/>
        <family val="1"/>
      </rPr>
      <t xml:space="preserve">Others</t>
    </r>
  </si>
  <si>
    <r>
      <rPr>
        <b val="true"/>
        <sz val="14"/>
        <rFont val="바탕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국가보훈대상자 자녀 취학</t>
    </r>
  </si>
  <si>
    <r>
      <rPr>
        <b val="true"/>
        <sz val="13"/>
        <rFont val="바탕"/>
        <family val="1"/>
        <charset val="129"/>
      </rPr>
      <t xml:space="preserve">22. Educational Benefits for Patriots </t>
    </r>
    <r>
      <rPr>
        <b val="true"/>
        <sz val="13"/>
        <rFont val="Noto Sans"/>
        <family val="2"/>
      </rPr>
      <t xml:space="preserve">＆ </t>
    </r>
    <r>
      <rPr>
        <b val="true"/>
        <sz val="13"/>
        <rFont val="바탕"/>
        <family val="1"/>
        <charset val="129"/>
      </rPr>
      <t xml:space="preserve">Veterans and Their Families</t>
    </r>
  </si>
  <si>
    <t xml:space="preserve">Unit :  Person </t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국가유공자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배 우 자       </t>
    </r>
    <r>
      <rPr>
        <sz val="9"/>
        <rFont val="Times New Roman"/>
        <family val="1"/>
      </rPr>
      <t xml:space="preserve">Spouse</t>
    </r>
  </si>
  <si>
    <r>
      <rPr>
        <sz val="9"/>
        <rFont val="Noto Sans"/>
        <family val="2"/>
      </rPr>
      <t xml:space="preserve">자    녀        </t>
    </r>
    <r>
      <rPr>
        <sz val="9"/>
        <rFont val="Times New Roman"/>
        <family val="1"/>
      </rPr>
      <t xml:space="preserve">Children</t>
    </r>
  </si>
  <si>
    <t xml:space="preserve">중학교</t>
  </si>
  <si>
    <t xml:space="preserve">고  교</t>
  </si>
  <si>
    <t xml:space="preserve">대  학</t>
  </si>
  <si>
    <t xml:space="preserve">대   학</t>
  </si>
  <si>
    <t xml:space="preserve">Middle</t>
  </si>
  <si>
    <t xml:space="preserve">      High</t>
  </si>
  <si>
    <t xml:space="preserve">High</t>
  </si>
  <si>
    <t xml:space="preserve">school</t>
  </si>
  <si>
    <t xml:space="preserve">University</t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사 회 복 지 시 설</t>
    </r>
  </si>
  <si>
    <t xml:space="preserve">23. Social Welfare Institutions &amp; Inmates</t>
  </si>
  <si>
    <t xml:space="preserve">Unit : Establishment, Person</t>
  </si>
  <si>
    <t xml:space="preserve">   합       계   </t>
  </si>
  <si>
    <t xml:space="preserve">아 동 복 지 시 설     </t>
  </si>
  <si>
    <t xml:space="preserve">노  인  복  지  시  설</t>
  </si>
  <si>
    <t xml:space="preserve">장 애 인 복 지 시 설</t>
  </si>
  <si>
    <t xml:space="preserve">여  성 복 지 시 설</t>
  </si>
  <si>
    <t xml:space="preserve">정신질환자  요양시설</t>
  </si>
  <si>
    <t xml:space="preserve">부  랑  인  시  설</t>
  </si>
  <si>
    <r>
      <rPr>
        <sz val="9"/>
        <rFont val="Noto Sans"/>
        <family val="2"/>
      </rPr>
      <t xml:space="preserve">기     타</t>
    </r>
    <r>
      <rPr>
        <vertAlign val="superscript"/>
        <sz val="9"/>
        <rFont val="Times New Roman"/>
        <family val="1"/>
      </rPr>
      <t xml:space="preserve">1)</t>
    </r>
  </si>
  <si>
    <t xml:space="preserve">Child welfare</t>
  </si>
  <si>
    <t xml:space="preserve">Welfare institutions</t>
  </si>
  <si>
    <t xml:space="preserve"> Total</t>
  </si>
  <si>
    <t xml:space="preserve">institutions</t>
  </si>
  <si>
    <t xml:space="preserve">for the aged</t>
  </si>
  <si>
    <t xml:space="preserve">For the handicapped</t>
  </si>
  <si>
    <t xml:space="preserve">For   women</t>
  </si>
  <si>
    <t xml:space="preserve">For the mentally retarded</t>
  </si>
  <si>
    <t xml:space="preserve">For homeless people</t>
  </si>
  <si>
    <t xml:space="preserve">시 설 수</t>
  </si>
  <si>
    <t xml:space="preserve">생활인원</t>
  </si>
  <si>
    <t xml:space="preserve">읍면동별</t>
  </si>
  <si>
    <t xml:space="preserve">Facilities</t>
  </si>
  <si>
    <t xml:space="preserve">Inmates</t>
  </si>
  <si>
    <r>
      <rPr>
        <sz val="8.5"/>
        <rFont val="Noto Sans"/>
        <family val="2"/>
      </rPr>
      <t xml:space="preserve">주</t>
    </r>
    <r>
      <rPr>
        <sz val="8.5"/>
        <rFont val="Times New Roman"/>
        <family val="1"/>
      </rPr>
      <t xml:space="preserve">1)  : </t>
    </r>
    <r>
      <rPr>
        <sz val="8.5"/>
        <rFont val="Noto Sans"/>
        <family val="2"/>
      </rPr>
      <t xml:space="preserve">노인복지시설에는 노인주거</t>
    </r>
    <r>
      <rPr>
        <sz val="8.5"/>
        <rFont val="바탕"/>
        <family val="1"/>
        <charset val="129"/>
      </rPr>
      <t xml:space="preserve">·</t>
    </r>
    <r>
      <rPr>
        <sz val="8.5"/>
        <rFont val="Noto Sans"/>
        <family val="2"/>
      </rPr>
      <t xml:space="preserve">의료복지시설만 포함하고</t>
    </r>
    <r>
      <rPr>
        <sz val="8.5"/>
        <rFont val="Times New Roman"/>
        <family val="1"/>
      </rPr>
      <t xml:space="preserve">, </t>
    </r>
    <r>
      <rPr>
        <sz val="8.5"/>
        <rFont val="Noto Sans"/>
        <family val="2"/>
      </rPr>
      <t xml:space="preserve">노인여가복지시설 및 재가노인복지시설은 미포함됨</t>
    </r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노인여가 복지시설</t>
    </r>
  </si>
  <si>
    <t xml:space="preserve">24. Senior Leisure Servic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명</t>
    </r>
  </si>
  <si>
    <t xml:space="preserve">Unit : Number, Person </t>
  </si>
  <si>
    <r>
      <rPr>
        <sz val="9"/>
        <rFont val="Noto Sans"/>
        <family val="2"/>
      </rPr>
      <t xml:space="preserve">합   계   </t>
    </r>
    <r>
      <rPr>
        <sz val="9"/>
        <rFont val="바탕"/>
        <family val="1"/>
        <charset val="129"/>
      </rPr>
      <t xml:space="preserve">Total</t>
    </r>
  </si>
  <si>
    <t xml:space="preserve">노인복지회관</t>
  </si>
  <si>
    <t xml:space="preserve">경  로  당</t>
  </si>
  <si>
    <t xml:space="preserve">노인교실</t>
  </si>
  <si>
    <t xml:space="preserve">노인휴양소</t>
  </si>
  <si>
    <t xml:space="preserve">Senior service center</t>
  </si>
  <si>
    <t xml:space="preserve">Community senior center</t>
  </si>
  <si>
    <t xml:space="preserve">Senior school</t>
  </si>
  <si>
    <t xml:space="preserve">Senior recreation facilities</t>
  </si>
  <si>
    <t xml:space="preserve">시설수</t>
  </si>
  <si>
    <t xml:space="preserve">이용인원</t>
  </si>
  <si>
    <t xml:space="preserve">신 고</t>
  </si>
  <si>
    <t xml:space="preserve">미신고</t>
  </si>
  <si>
    <t xml:space="preserve">Persons</t>
  </si>
  <si>
    <t xml:space="preserve">Registered</t>
  </si>
  <si>
    <t xml:space="preserve">Unregistered</t>
  </si>
  <si>
    <t xml:space="preserve">HEALTH AND SOCIAL SECURITY   </t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노인주거ㆍ의료복지시설</t>
    </r>
    <r>
      <rPr>
        <b val="true"/>
        <sz val="14"/>
        <rFont val="바탕"/>
        <family val="1"/>
        <charset val="129"/>
      </rPr>
      <t xml:space="preserve">(3-1)</t>
    </r>
  </si>
  <si>
    <t xml:space="preserve">25. Senior Home &amp; Medical Service Facilities(Cont'd)</t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노인주거ㆍ의료복지시설</t>
    </r>
    <r>
      <rPr>
        <b val="true"/>
        <sz val="14"/>
        <rFont val="바탕"/>
        <family val="1"/>
        <charset val="129"/>
      </rPr>
      <t xml:space="preserve">(3-2)</t>
    </r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노인주거ㆍ의료복지시설</t>
    </r>
    <r>
      <rPr>
        <b val="true"/>
        <sz val="14"/>
        <rFont val="바탕"/>
        <family val="1"/>
        <charset val="129"/>
      </rPr>
      <t xml:space="preserve">(3-3)</t>
    </r>
  </si>
  <si>
    <r>
      <rPr>
        <sz val="9"/>
        <rFont val="Noto Sans"/>
        <family val="2"/>
      </rPr>
      <t xml:space="preserve">합  계   </t>
    </r>
    <r>
      <rPr>
        <sz val="9"/>
        <rFont val="바탕"/>
        <family val="1"/>
        <charset val="129"/>
      </rPr>
      <t xml:space="preserve">Total     </t>
    </r>
  </si>
  <si>
    <t xml:space="preserve">무  료  시  설</t>
  </si>
  <si>
    <t xml:space="preserve">Year
</t>
  </si>
  <si>
    <t xml:space="preserve">실  비  시  설</t>
  </si>
  <si>
    <t xml:space="preserve">유  료  시  설</t>
  </si>
  <si>
    <t xml:space="preserve">Free Custodial Institution</t>
  </si>
  <si>
    <t xml:space="preserve">Cheap sanatorium Institution</t>
  </si>
  <si>
    <t xml:space="preserve">Charged Nursing Institution</t>
  </si>
  <si>
    <t xml:space="preserve">양    로</t>
  </si>
  <si>
    <t xml:space="preserve">요  양</t>
  </si>
  <si>
    <t xml:space="preserve">전문요양</t>
  </si>
  <si>
    <t xml:space="preserve">요   양</t>
  </si>
  <si>
    <t xml:space="preserve">양                 로</t>
  </si>
  <si>
    <t xml:space="preserve">요             양</t>
  </si>
  <si>
    <t xml:space="preserve">전  문  요  양</t>
  </si>
  <si>
    <t xml:space="preserve">복지주택</t>
  </si>
  <si>
    <t xml:space="preserve">Sub-Total</t>
  </si>
  <si>
    <t xml:space="preserve">Provision for old age</t>
  </si>
  <si>
    <t xml:space="preserve">Nursing</t>
  </si>
  <si>
    <t xml:space="preserve">Professional Nursing</t>
  </si>
  <si>
    <t xml:space="preserve">Provision for old age </t>
  </si>
  <si>
    <t xml:space="preserve">Welfare House</t>
  </si>
  <si>
    <t xml:space="preserve">입소인원</t>
  </si>
  <si>
    <t xml:space="preserve">종사자수</t>
  </si>
  <si>
    <t xml:space="preserve">Admitted Person</t>
  </si>
  <si>
    <t xml:space="preserve">No. of </t>
  </si>
  <si>
    <t xml:space="preserve">정원</t>
  </si>
  <si>
    <t xml:space="preserve">현원</t>
  </si>
  <si>
    <t xml:space="preserve">Institution</t>
  </si>
  <si>
    <t xml:space="preserve">Regular</t>
  </si>
  <si>
    <t xml:space="preserve">Present </t>
  </si>
  <si>
    <t xml:space="preserve">Workers</t>
  </si>
  <si>
    <r>
      <rPr>
        <b val="true"/>
        <sz val="14"/>
        <rFont val="바탕"/>
        <family val="1"/>
        <charset val="129"/>
      </rPr>
      <t xml:space="preserve">26. </t>
    </r>
    <r>
      <rPr>
        <b val="true"/>
        <sz val="14"/>
        <rFont val="Noto Sans"/>
        <family val="2"/>
      </rPr>
      <t xml:space="preserve">재가노인 복지시설</t>
    </r>
  </si>
  <si>
    <t xml:space="preserve">26. Community Senior Service Facilities</t>
  </si>
  <si>
    <r>
      <rPr>
        <sz val="9"/>
        <rFont val="Noto Sans"/>
        <family val="2"/>
      </rPr>
      <t xml:space="preserve">합    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정봉사원 파견시설
</t>
    </r>
    <r>
      <rPr>
        <sz val="9"/>
        <rFont val="바탕"/>
        <family val="1"/>
        <charset val="129"/>
      </rPr>
      <t xml:space="preserve">Home service center</t>
    </r>
  </si>
  <si>
    <r>
      <rPr>
        <sz val="9"/>
        <rFont val="Noto Sans"/>
        <family val="2"/>
      </rPr>
      <t xml:space="preserve">주간보호시설
</t>
    </r>
    <r>
      <rPr>
        <sz val="9"/>
        <rFont val="바탕"/>
        <family val="1"/>
        <charset val="129"/>
      </rPr>
      <t xml:space="preserve">Day care center</t>
    </r>
  </si>
  <si>
    <r>
      <rPr>
        <sz val="9"/>
        <rFont val="Noto Sans"/>
        <family val="2"/>
      </rPr>
      <t xml:space="preserve">실비주간보호시설
</t>
    </r>
    <r>
      <rPr>
        <sz val="9"/>
        <rFont val="바탕"/>
        <family val="1"/>
        <charset val="129"/>
      </rPr>
      <t xml:space="preserve">Cheap day care center</t>
    </r>
  </si>
  <si>
    <r>
      <rPr>
        <sz val="9"/>
        <rFont val="Noto Sans"/>
        <family val="2"/>
      </rPr>
      <t xml:space="preserve">단기보호시설
</t>
    </r>
    <r>
      <rPr>
        <sz val="9"/>
        <rFont val="Times New Roman"/>
        <family val="1"/>
      </rPr>
      <t xml:space="preserve">Short-term care center</t>
    </r>
  </si>
  <si>
    <r>
      <rPr>
        <sz val="9"/>
        <rFont val="Noto Sans"/>
        <family val="2"/>
      </rPr>
      <t xml:space="preserve">시설수
</t>
    </r>
    <r>
      <rPr>
        <sz val="9"/>
        <rFont val="바탕"/>
        <family val="1"/>
        <charset val="129"/>
      </rPr>
      <t xml:space="preserve">No.
facilities</t>
    </r>
  </si>
  <si>
    <r>
      <rPr>
        <sz val="9"/>
        <rFont val="Noto Sans"/>
        <family val="2"/>
      </rPr>
      <t xml:space="preserve">이용인원
</t>
    </r>
    <r>
      <rPr>
        <sz val="9"/>
        <rFont val="바탕"/>
        <family val="1"/>
        <charset val="129"/>
      </rPr>
      <t xml:space="preserve">Persons</t>
    </r>
  </si>
  <si>
    <r>
      <rPr>
        <sz val="7"/>
        <rFont val="Noto Sans"/>
        <family val="2"/>
      </rPr>
      <t xml:space="preserve">종사자수
</t>
    </r>
    <r>
      <rPr>
        <sz val="7"/>
        <rFont val="바탕"/>
        <family val="1"/>
        <charset val="129"/>
      </rPr>
      <t xml:space="preserve">Workers</t>
    </r>
  </si>
  <si>
    <r>
      <rPr>
        <sz val="9"/>
        <rFont val="Noto Sans"/>
        <family val="2"/>
      </rPr>
      <t xml:space="preserve">가정봉사원수
</t>
    </r>
    <r>
      <rPr>
        <sz val="9"/>
        <rFont val="바탕"/>
        <family val="1"/>
        <charset val="129"/>
      </rPr>
      <t xml:space="preserve">server</t>
    </r>
  </si>
  <si>
    <r>
      <rPr>
        <sz val="8"/>
        <rFont val="Noto Sans"/>
        <family val="2"/>
      </rPr>
      <t xml:space="preserve">이용인원
</t>
    </r>
    <r>
      <rPr>
        <sz val="8"/>
        <rFont val="바탕"/>
        <family val="1"/>
        <charset val="129"/>
      </rPr>
      <t xml:space="preserve">Persons</t>
    </r>
  </si>
  <si>
    <r>
      <rPr>
        <sz val="7"/>
        <rFont val="Noto Sans"/>
        <family val="2"/>
      </rPr>
      <t xml:space="preserve">종사자수
</t>
    </r>
    <r>
      <rPr>
        <sz val="6"/>
        <rFont val="바탕"/>
        <family val="1"/>
        <charset val="129"/>
      </rPr>
      <t xml:space="preserve">Workers</t>
    </r>
  </si>
  <si>
    <r>
      <rPr>
        <sz val="8"/>
        <rFont val="Noto Sans"/>
        <family val="2"/>
      </rPr>
      <t xml:space="preserve">정원
</t>
    </r>
    <r>
      <rPr>
        <sz val="7"/>
        <rFont val="바탕"/>
        <family val="1"/>
        <charset val="129"/>
      </rPr>
      <t xml:space="preserve">Regular</t>
    </r>
  </si>
  <si>
    <r>
      <rPr>
        <sz val="8"/>
        <rFont val="Noto Sans"/>
        <family val="2"/>
      </rPr>
      <t xml:space="preserve">현원
</t>
    </r>
    <r>
      <rPr>
        <sz val="8"/>
        <rFont val="바탕"/>
        <family val="1"/>
        <charset val="129"/>
      </rPr>
      <t xml:space="preserve">Present</t>
    </r>
  </si>
  <si>
    <r>
      <rPr>
        <sz val="9"/>
        <rFont val="Noto Sans"/>
        <family val="2"/>
      </rPr>
      <t xml:space="preserve">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유급
</t>
    </r>
    <r>
      <rPr>
        <sz val="9"/>
        <rFont val="Times New Roman"/>
        <family val="1"/>
      </rPr>
      <t xml:space="preserve">paid</t>
    </r>
  </si>
  <si>
    <r>
      <rPr>
        <sz val="9"/>
        <rFont val="Noto Sans"/>
        <family val="2"/>
      </rPr>
      <t xml:space="preserve">무급
</t>
    </r>
    <r>
      <rPr>
        <sz val="9"/>
        <rFont val="바탕"/>
        <family val="1"/>
        <charset val="129"/>
      </rPr>
      <t xml:space="preserve">unpaid</t>
    </r>
  </si>
  <si>
    <r>
      <rPr>
        <sz val="7"/>
        <rFont val="Noto Sans"/>
        <family val="2"/>
      </rPr>
      <t xml:space="preserve">정원
</t>
    </r>
    <r>
      <rPr>
        <sz val="7"/>
        <rFont val="바탕"/>
        <family val="1"/>
        <charset val="129"/>
      </rPr>
      <t xml:space="preserve">Regular</t>
    </r>
  </si>
  <si>
    <r>
      <rPr>
        <sz val="7"/>
        <rFont val="Noto Sans"/>
        <family val="2"/>
      </rPr>
      <t xml:space="preserve">현원
</t>
    </r>
    <r>
      <rPr>
        <sz val="7"/>
        <rFont val="바탕"/>
        <family val="1"/>
        <charset val="129"/>
      </rPr>
      <t xml:space="preserve">Present</t>
    </r>
  </si>
  <si>
    <r>
      <rPr>
        <b val="true"/>
        <sz val="14"/>
        <rFont val="바탕"/>
        <family val="1"/>
        <charset val="129"/>
      </rPr>
      <t xml:space="preserve">27. </t>
    </r>
    <r>
      <rPr>
        <b val="true"/>
        <sz val="14"/>
        <rFont val="Noto Sans"/>
        <family val="2"/>
      </rPr>
      <t xml:space="preserve">국민기초생활보장 수급자</t>
    </r>
  </si>
  <si>
    <t xml:space="preserve">27. Basic Livelihood Security Recipi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Number, Person</t>
  </si>
  <si>
    <r>
      <rPr>
        <sz val="9"/>
        <rFont val="Noto Sans"/>
        <family val="2"/>
      </rPr>
      <t xml:space="preserve">계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일반수급자
 </t>
    </r>
    <r>
      <rPr>
        <sz val="9"/>
        <rFont val="바탕"/>
        <family val="1"/>
        <charset val="129"/>
      </rPr>
      <t xml:space="preserve">General benfits</t>
    </r>
  </si>
  <si>
    <r>
      <rPr>
        <sz val="9"/>
        <rFont val="Noto Sans"/>
        <family val="2"/>
      </rPr>
      <t xml:space="preserve">시설수급자
 </t>
    </r>
    <r>
      <rPr>
        <sz val="9"/>
        <rFont val="바탕"/>
        <family val="1"/>
        <charset val="129"/>
      </rPr>
      <t xml:space="preserve">Institutional benefits</t>
    </r>
  </si>
  <si>
    <r>
      <rPr>
        <sz val="9"/>
        <rFont val="Noto Sans"/>
        <family val="2"/>
      </rPr>
      <t xml:space="preserve">특  례  수  급  자       </t>
    </r>
    <r>
      <rPr>
        <sz val="9"/>
        <rFont val="바탕"/>
        <family val="1"/>
        <charset val="129"/>
      </rPr>
      <t xml:space="preserve">Special benefits</t>
    </r>
  </si>
  <si>
    <r>
      <rPr>
        <sz val="9"/>
        <rFont val="Noto Sans"/>
        <family val="2"/>
      </rPr>
      <t xml:space="preserve">가 구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인  원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r>
      <rPr>
        <sz val="9"/>
        <rFont val="Noto Sans"/>
        <family val="2"/>
      </rPr>
      <t xml:space="preserve">가 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수급권자재산</t>
  </si>
  <si>
    <t xml:space="preserve">부양의무자</t>
  </si>
  <si>
    <t xml:space="preserve">의   료</t>
  </si>
  <si>
    <t xml:space="preserve">교   육</t>
  </si>
  <si>
    <t xml:space="preserve">자   활</t>
  </si>
  <si>
    <r>
      <rPr>
        <sz val="9"/>
        <rFont val="Noto Sans"/>
        <family val="2"/>
      </rPr>
      <t xml:space="preserve">금액기준</t>
    </r>
    <r>
      <rPr>
        <sz val="9"/>
        <rFont val="바탕"/>
        <family val="1"/>
        <charset val="129"/>
      </rPr>
      <t xml:space="preserve">(1)</t>
    </r>
  </si>
  <si>
    <r>
      <rPr>
        <sz val="9"/>
        <rFont val="Noto Sans"/>
        <family val="2"/>
      </rPr>
      <t xml:space="preserve">재산기준</t>
    </r>
    <r>
      <rPr>
        <sz val="9"/>
        <rFont val="바탕"/>
        <family val="1"/>
        <charset val="129"/>
      </rPr>
      <t xml:space="preserve">(2)</t>
    </r>
  </si>
  <si>
    <t xml:space="preserve">Medical aid</t>
  </si>
  <si>
    <t xml:space="preserve">Educational aid</t>
  </si>
  <si>
    <t xml:space="preserve">Self-support aid</t>
  </si>
  <si>
    <t xml:space="preserve">Households</t>
  </si>
  <si>
    <t xml:space="preserve">No. institution</t>
  </si>
  <si>
    <t xml:space="preserve">가구</t>
  </si>
  <si>
    <t xml:space="preserve">주  교 면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주민생활지원과</t>
    </r>
  </si>
  <si>
    <t xml:space="preserve">Source : Residents Life Aid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가구는 시설수 제외</t>
    </r>
    <r>
      <rPr>
        <sz val="9"/>
        <rFont val="바탕"/>
        <family val="1"/>
        <charset val="129"/>
      </rPr>
      <t xml:space="preserve">.          2) </t>
    </r>
    <r>
      <rPr>
        <sz val="9"/>
        <rFont val="Noto Sans"/>
        <family val="2"/>
      </rPr>
      <t xml:space="preserve">인원은 시설보호의 대상자 포함</t>
    </r>
  </si>
  <si>
    <t xml:space="preserve">Note 1) : Asset disregards for applicants    Note 2) : Asset disregards for extended family members </t>
  </si>
  <si>
    <r>
      <rPr>
        <b val="true"/>
        <sz val="14"/>
        <rFont val="바탕"/>
        <family val="1"/>
        <charset val="129"/>
      </rPr>
      <t xml:space="preserve">28. </t>
    </r>
    <r>
      <rPr>
        <b val="true"/>
        <sz val="14"/>
        <rFont val="Noto Sans"/>
        <family val="2"/>
      </rPr>
      <t xml:space="preserve">여성복지시설</t>
    </r>
  </si>
  <si>
    <t xml:space="preserve">28. Women's Welfare Institutions</t>
  </si>
  <si>
    <t xml:space="preserve">Unit : Institutation, Person</t>
  </si>
  <si>
    <r>
      <rPr>
        <sz val="9"/>
        <rFont val="Noto Sans"/>
        <family val="2"/>
      </rPr>
      <t xml:space="preserve">합           계    </t>
    </r>
    <r>
      <rPr>
        <sz val="9"/>
        <rFont val="Times New Roman"/>
        <family val="1"/>
      </rPr>
      <t xml:space="preserve">Total</t>
    </r>
  </si>
  <si>
    <t xml:space="preserve">모자보호시설</t>
  </si>
  <si>
    <r>
      <rPr>
        <sz val="9"/>
        <rFont val="Noto Sans"/>
        <family val="2"/>
      </rPr>
      <t xml:space="preserve">성매매피해자지원시설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선도보호시설</t>
    </r>
    <r>
      <rPr>
        <sz val="9"/>
        <rFont val="바탕"/>
        <family val="1"/>
        <charset val="129"/>
      </rPr>
      <t xml:space="preserve">)</t>
    </r>
  </si>
  <si>
    <t xml:space="preserve">미  혼  모  시  설</t>
  </si>
  <si>
    <t xml:space="preserve">가정폭력피해자보호시설</t>
  </si>
  <si>
    <t xml:space="preserve">성폭력피해자보호시설</t>
  </si>
  <si>
    <t xml:space="preserve">Maternal and child welfare institution</t>
  </si>
  <si>
    <t xml:space="preserve">Facilities for Victims of  Forced Prostitution</t>
  </si>
  <si>
    <t xml:space="preserve">Institutions for unmarried mothers</t>
  </si>
  <si>
    <t xml:space="preserve">Shelters for domestic violence victims</t>
  </si>
  <si>
    <t xml:space="preserve">Shelters for sexual violence victims</t>
  </si>
  <si>
    <t xml:space="preserve">입소자</t>
  </si>
  <si>
    <t xml:space="preserve">퇴소자</t>
  </si>
  <si>
    <t xml:space="preserve">연말생활인원</t>
  </si>
  <si>
    <t xml:space="preserve">Inmates as</t>
  </si>
  <si>
    <t xml:space="preserve">institution</t>
  </si>
  <si>
    <t xml:space="preserve">Adm.</t>
  </si>
  <si>
    <t xml:space="preserve">Disch.</t>
  </si>
  <si>
    <t xml:space="preserve">of year-end</t>
  </si>
  <si>
    <t xml:space="preserve">institut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행복나눔과</t>
    </r>
  </si>
  <si>
    <r>
      <rPr>
        <b val="true"/>
        <sz val="14"/>
        <rFont val="바탕"/>
        <family val="1"/>
        <charset val="129"/>
      </rPr>
      <t xml:space="preserve">29. </t>
    </r>
    <r>
      <rPr>
        <b val="true"/>
        <sz val="14"/>
        <rFont val="Noto Sans"/>
        <family val="2"/>
      </rPr>
      <t xml:space="preserve">여성폭력 상담</t>
    </r>
  </si>
  <si>
    <t xml:space="preserve">29. Counseling Activities for Women</t>
  </si>
  <si>
    <r>
      <rPr>
        <sz val="9"/>
        <rFont val="Noto Sans"/>
        <family val="2"/>
      </rPr>
      <t xml:space="preserve">계    </t>
    </r>
    <r>
      <rPr>
        <sz val="9"/>
        <rFont val="바탕"/>
        <family val="1"/>
        <charset val="129"/>
      </rPr>
      <t xml:space="preserve">Total</t>
    </r>
  </si>
  <si>
    <r>
      <rPr>
        <sz val="8"/>
        <rFont val="Noto Sans"/>
        <family val="2"/>
      </rPr>
      <t xml:space="preserve">피해자 지원내역       </t>
    </r>
    <r>
      <rPr>
        <sz val="8"/>
        <rFont val="바탕"/>
        <family val="1"/>
        <charset val="129"/>
      </rPr>
      <t xml:space="preserve">Counseling Follow-ups</t>
    </r>
  </si>
  <si>
    <t xml:space="preserve">가정폭력</t>
  </si>
  <si>
    <t xml:space="preserve">성폭력</t>
  </si>
  <si>
    <t xml:space="preserve">성매매피해</t>
  </si>
  <si>
    <t xml:space="preserve">Domestic Violence</t>
  </si>
  <si>
    <t xml:space="preserve">Sexual Violence</t>
  </si>
  <si>
    <t xml:space="preserve">Victims of Forced Prostitution</t>
  </si>
  <si>
    <t xml:space="preserve">상담소개소</t>
  </si>
  <si>
    <t xml:space="preserve">상담건수</t>
  </si>
  <si>
    <t xml:space="preserve">심리․정서적 지원</t>
  </si>
  <si>
    <t xml:space="preserve">수사․ 법적지원</t>
  </si>
  <si>
    <t xml:space="preserve">의료지원</t>
  </si>
  <si>
    <t xml:space="preserve">시설입소연계</t>
  </si>
  <si>
    <t xml:space="preserve">No. of Counseling Centers</t>
  </si>
  <si>
    <t xml:space="preserve">No. of Counseling</t>
  </si>
  <si>
    <t xml:space="preserve">Counseling</t>
  </si>
  <si>
    <t xml:space="preserve">Legal Aid</t>
  </si>
  <si>
    <t xml:space="preserve">Medical Aid</t>
  </si>
  <si>
    <t xml:space="preserve">Victim's facility</t>
  </si>
  <si>
    <r>
      <rPr>
        <b val="true"/>
        <sz val="14"/>
        <rFont val="바탕"/>
        <family val="1"/>
        <charset val="129"/>
      </rPr>
      <t xml:space="preserve">30. </t>
    </r>
    <r>
      <rPr>
        <b val="true"/>
        <sz val="14"/>
        <rFont val="Noto Sans"/>
        <family val="2"/>
      </rPr>
      <t xml:space="preserve">소년ㆍ소녀 가정현황</t>
    </r>
  </si>
  <si>
    <t xml:space="preserve">30. The State of Households headed by chil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합 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세 대 주
</t>
    </r>
    <r>
      <rPr>
        <sz val="8"/>
        <rFont val="Times New Roman"/>
        <family val="1"/>
      </rPr>
      <t xml:space="preserve">Household</t>
    </r>
  </si>
  <si>
    <r>
      <rPr>
        <sz val="9"/>
        <rFont val="Noto Sans"/>
        <family val="2"/>
      </rPr>
      <t xml:space="preserve">주 거 형 태   </t>
    </r>
    <r>
      <rPr>
        <sz val="9"/>
        <rFont val="Times New Roman"/>
        <family val="1"/>
      </rPr>
      <t xml:space="preserve">Type of residence</t>
    </r>
  </si>
  <si>
    <t xml:space="preserve">세 대 원</t>
  </si>
  <si>
    <r>
      <rPr>
        <sz val="9"/>
        <rFont val="Noto Sans"/>
        <family val="2"/>
      </rPr>
      <t xml:space="preserve">재         학        별                   </t>
    </r>
    <r>
      <rPr>
        <sz val="9"/>
        <rFont val="Times New Roman"/>
        <family val="1"/>
      </rPr>
      <t xml:space="preserve">School   attendance</t>
    </r>
  </si>
  <si>
    <t xml:space="preserve">자 가</t>
  </si>
  <si>
    <t xml:space="preserve">전 세</t>
  </si>
  <si>
    <t xml:space="preserve">월 세</t>
  </si>
  <si>
    <t xml:space="preserve">친지댁</t>
  </si>
  <si>
    <t xml:space="preserve">영구임대</t>
  </si>
  <si>
    <t xml:space="preserve">기 타</t>
  </si>
  <si>
    <t xml:space="preserve">미  취  학  </t>
  </si>
  <si>
    <t xml:space="preserve">초등학교</t>
  </si>
  <si>
    <t xml:space="preserve">중 학 교</t>
  </si>
  <si>
    <t xml:space="preserve">고등학교</t>
  </si>
  <si>
    <t xml:space="preserve">전문대이상</t>
  </si>
  <si>
    <t xml:space="preserve">Annual</t>
  </si>
  <si>
    <t xml:space="preserve">Monthly</t>
  </si>
  <si>
    <t xml:space="preserve">Permanent
rental
house</t>
  </si>
  <si>
    <t xml:space="preserve">Household</t>
  </si>
  <si>
    <t xml:space="preserve">Elementary</t>
  </si>
  <si>
    <t xml:space="preserve">Middle </t>
  </si>
  <si>
    <t xml:space="preserve">Junior college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미재학등</t>
    </r>
    <r>
      <rPr>
        <sz val="9"/>
        <rFont val="Times New Roman"/>
        <family val="1"/>
      </rPr>
      <t xml:space="preserve">)</t>
    </r>
  </si>
  <si>
    <t xml:space="preserve">Owned</t>
  </si>
  <si>
    <t xml:space="preserve">rent</t>
  </si>
  <si>
    <t xml:space="preserve">Relative's</t>
  </si>
  <si>
    <t xml:space="preserve"> members</t>
  </si>
  <si>
    <t xml:space="preserve">Pre-school</t>
  </si>
  <si>
    <t xml:space="preserve"> school</t>
  </si>
  <si>
    <t xml:space="preserve">and over</t>
  </si>
  <si>
    <r>
      <rPr>
        <b val="true"/>
        <sz val="14"/>
        <rFont val="바탕"/>
        <family val="1"/>
        <charset val="129"/>
      </rPr>
      <t xml:space="preserve">31. </t>
    </r>
    <r>
      <rPr>
        <b val="true"/>
        <sz val="14"/>
        <rFont val="Noto Sans"/>
        <family val="2"/>
      </rPr>
      <t xml:space="preserve">아 동 복 지 시 설</t>
    </r>
  </si>
  <si>
    <t xml:space="preserve">31. Children Welfare Institutions </t>
  </si>
  <si>
    <t xml:space="preserve">연도별</t>
  </si>
  <si>
    <r>
      <rPr>
        <sz val="9"/>
        <rFont val="Noto Sans"/>
        <family val="2"/>
      </rPr>
      <t xml:space="preserve">합      계  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양  육  시  설
</t>
    </r>
    <r>
      <rPr>
        <sz val="9"/>
        <rFont val="바탕"/>
        <family val="1"/>
        <charset val="129"/>
      </rPr>
      <t xml:space="preserve">Child bringing up
instituions</t>
    </r>
  </si>
  <si>
    <r>
      <rPr>
        <sz val="9"/>
        <rFont val="Noto Sans"/>
        <family val="2"/>
      </rPr>
      <t xml:space="preserve">자립지원시설
</t>
    </r>
    <r>
      <rPr>
        <sz val="9"/>
        <rFont val="바탕"/>
        <family val="1"/>
        <charset val="129"/>
      </rPr>
      <t xml:space="preserve">Self independence
assistance insitutions</t>
    </r>
  </si>
  <si>
    <r>
      <rPr>
        <sz val="9"/>
        <rFont val="Noto Sans"/>
        <family val="2"/>
      </rPr>
      <t xml:space="preserve">보호치료시설
</t>
    </r>
    <r>
      <rPr>
        <sz val="9"/>
        <rFont val="바탕"/>
        <family val="1"/>
        <charset val="129"/>
      </rPr>
      <t xml:space="preserve">Child care treatment
instituions</t>
    </r>
  </si>
  <si>
    <r>
      <rPr>
        <sz val="9"/>
        <rFont val="Noto Sans"/>
        <family val="2"/>
      </rPr>
      <t xml:space="preserve">기     타     </t>
    </r>
    <r>
      <rPr>
        <sz val="9"/>
        <rFont val="바탕"/>
        <family val="1"/>
        <charset val="129"/>
      </rPr>
      <t xml:space="preserve">Others</t>
    </r>
  </si>
  <si>
    <r>
      <rPr>
        <sz val="8"/>
        <rFont val="Noto Sans"/>
        <family val="2"/>
      </rPr>
      <t xml:space="preserve">시설수
</t>
    </r>
    <r>
      <rPr>
        <sz val="8"/>
        <rFont val="바탕"/>
        <family val="1"/>
        <charset val="129"/>
      </rPr>
      <t xml:space="preserve">No. of
facilties</t>
    </r>
  </si>
  <si>
    <r>
      <rPr>
        <sz val="8"/>
        <rFont val="Noto Sans"/>
        <family val="2"/>
      </rPr>
      <t xml:space="preserve">입소자
</t>
    </r>
    <r>
      <rPr>
        <sz val="8"/>
        <rFont val="바탕"/>
        <family val="1"/>
        <charset val="129"/>
      </rPr>
      <t xml:space="preserve">Admitted</t>
    </r>
  </si>
  <si>
    <r>
      <rPr>
        <sz val="8"/>
        <rFont val="Noto Sans"/>
        <family val="2"/>
      </rPr>
      <t xml:space="preserve">퇴소자
</t>
    </r>
    <r>
      <rPr>
        <sz val="8"/>
        <rFont val="바탕"/>
        <family val="1"/>
        <charset val="129"/>
      </rPr>
      <t xml:space="preserve">Discharged</t>
    </r>
  </si>
  <si>
    <r>
      <rPr>
        <sz val="8"/>
        <rFont val="Noto Sans"/>
        <family val="2"/>
      </rPr>
      <t xml:space="preserve">연말현재
생활인원
</t>
    </r>
    <r>
      <rPr>
        <sz val="8"/>
        <rFont val="바탕"/>
        <family val="1"/>
        <charset val="129"/>
      </rPr>
      <t xml:space="preserve">No. of
inmates
as of
year-end</t>
    </r>
  </si>
  <si>
    <r>
      <rPr>
        <sz val="8"/>
        <rFont val="Noto Sans"/>
        <family val="2"/>
      </rPr>
      <t xml:space="preserve">시설수
</t>
    </r>
    <r>
      <rPr>
        <sz val="8"/>
        <rFont val="바탕"/>
        <family val="1"/>
        <charset val="129"/>
      </rPr>
      <t xml:space="preserve">N</t>
    </r>
    <r>
      <rPr>
        <sz val="6"/>
        <rFont val="바탕"/>
        <family val="1"/>
        <charset val="129"/>
      </rPr>
      <t xml:space="preserve">o. of
facilties</t>
    </r>
  </si>
  <si>
    <r>
      <rPr>
        <sz val="8"/>
        <rFont val="Noto Sans"/>
        <family val="2"/>
      </rPr>
      <t xml:space="preserve">입소자
</t>
    </r>
    <r>
      <rPr>
        <sz val="6"/>
        <rFont val="바탕"/>
        <family val="1"/>
        <charset val="129"/>
      </rPr>
      <t xml:space="preserve">Admitted</t>
    </r>
  </si>
  <si>
    <r>
      <rPr>
        <sz val="8"/>
        <rFont val="Noto Sans"/>
        <family val="2"/>
      </rPr>
      <t xml:space="preserve">퇴소자
</t>
    </r>
    <r>
      <rPr>
        <sz val="6"/>
        <rFont val="바탕"/>
        <family val="1"/>
        <charset val="129"/>
      </rPr>
      <t xml:space="preserve">Discharged</t>
    </r>
  </si>
  <si>
    <r>
      <rPr>
        <sz val="7"/>
        <rFont val="Noto Sans"/>
        <family val="2"/>
      </rPr>
      <t xml:space="preserve">연말현재
생활인원
</t>
    </r>
    <r>
      <rPr>
        <sz val="7"/>
        <rFont val="바탕"/>
        <family val="1"/>
        <charset val="129"/>
      </rPr>
      <t xml:space="preserve">No. of
inmates
as of
year-end</t>
    </r>
  </si>
  <si>
    <r>
      <rPr>
        <sz val="8"/>
        <rFont val="Noto Sans"/>
        <family val="2"/>
      </rPr>
      <t xml:space="preserve">시설수
</t>
    </r>
    <r>
      <rPr>
        <sz val="8"/>
        <rFont val="바탕"/>
        <family val="1"/>
        <charset val="129"/>
      </rPr>
      <t xml:space="preserve">N</t>
    </r>
    <r>
      <rPr>
        <sz val="7"/>
        <rFont val="바탕"/>
        <family val="1"/>
        <charset val="129"/>
      </rPr>
      <t xml:space="preserve">o. of
facilties</t>
    </r>
  </si>
  <si>
    <r>
      <rPr>
        <b val="true"/>
        <sz val="14"/>
        <rFont val="바탕"/>
        <family val="1"/>
        <charset val="129"/>
      </rPr>
      <t xml:space="preserve">32. </t>
    </r>
    <r>
      <rPr>
        <b val="true"/>
        <sz val="14"/>
        <rFont val="Noto Sans"/>
        <family val="2"/>
      </rPr>
      <t xml:space="preserve">장애인 복지시설</t>
    </r>
  </si>
  <si>
    <t xml:space="preserve">32. Welfare Institutions for The Disabled</t>
  </si>
  <si>
    <t xml:space="preserve">입    소    자  </t>
  </si>
  <si>
    <r>
      <rPr>
        <sz val="9"/>
        <rFont val="Noto Sans"/>
        <family val="2"/>
      </rPr>
      <t xml:space="preserve">퇴        소       자    </t>
    </r>
    <r>
      <rPr>
        <sz val="9"/>
        <rFont val="Times New Roman"/>
        <family val="1"/>
      </rPr>
      <t xml:space="preserve">Discharges</t>
    </r>
  </si>
  <si>
    <r>
      <rPr>
        <sz val="9"/>
        <rFont val="Noto Sans"/>
        <family val="2"/>
      </rPr>
      <t xml:space="preserve">연말현재 생활인원         </t>
    </r>
    <r>
      <rPr>
        <sz val="9"/>
        <rFont val="Times New Roman"/>
        <family val="1"/>
      </rPr>
      <t xml:space="preserve">No.of Inmates as of year-end</t>
    </r>
  </si>
  <si>
    <t xml:space="preserve">Admissions</t>
  </si>
  <si>
    <t xml:space="preserve">성      별 </t>
  </si>
  <si>
    <r>
      <rPr>
        <sz val="9"/>
        <rFont val="Noto Sans"/>
        <family val="2"/>
      </rPr>
      <t xml:space="preserve">연   령   별           </t>
    </r>
    <r>
      <rPr>
        <sz val="9"/>
        <rFont val="Times New Roman"/>
        <family val="1"/>
      </rPr>
      <t xml:space="preserve">Age</t>
    </r>
  </si>
  <si>
    <r>
      <rPr>
        <sz val="9"/>
        <rFont val="Noto Sans"/>
        <family val="2"/>
      </rPr>
      <t xml:space="preserve">장 애 종 별        </t>
    </r>
    <r>
      <rPr>
        <sz val="9"/>
        <rFont val="Times New Roman"/>
        <family val="1"/>
      </rPr>
      <t xml:space="preserve">By category of disability</t>
    </r>
  </si>
  <si>
    <t xml:space="preserve">위탁자</t>
  </si>
  <si>
    <t xml:space="preserve">무연고자</t>
  </si>
  <si>
    <t xml:space="preserve">연고자인도</t>
  </si>
  <si>
    <t xml:space="preserve">취   업</t>
  </si>
  <si>
    <t xml:space="preserve">전   원</t>
  </si>
  <si>
    <t xml:space="preserve">사  망</t>
  </si>
  <si>
    <t xml:space="preserve">Gender</t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미만  </t>
    </r>
    <r>
      <rPr>
        <sz val="9"/>
        <rFont val="Times New Roman"/>
        <family val="1"/>
      </rPr>
      <t xml:space="preserve">Under 18</t>
    </r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이상   </t>
    </r>
    <r>
      <rPr>
        <sz val="9"/>
        <rFont val="Times New Roman"/>
        <family val="1"/>
      </rPr>
      <t xml:space="preserve">Over 18</t>
    </r>
  </si>
  <si>
    <t xml:space="preserve">지   체</t>
  </si>
  <si>
    <t xml:space="preserve">시   각</t>
  </si>
  <si>
    <t xml:space="preserve">청각언어</t>
  </si>
  <si>
    <t xml:space="preserve">정신지체</t>
  </si>
  <si>
    <t xml:space="preserve">Non</t>
  </si>
  <si>
    <t xml:space="preserve">To</t>
  </si>
  <si>
    <t xml:space="preserve">Physically</t>
  </si>
  <si>
    <t xml:space="preserve">Visually</t>
  </si>
  <si>
    <t xml:space="preserve">Auditorily</t>
  </si>
  <si>
    <t xml:space="preserve">Mentally</t>
  </si>
  <si>
    <t xml:space="preserve">Referrals</t>
  </si>
  <si>
    <t xml:space="preserve">Relatives</t>
  </si>
  <si>
    <t xml:space="preserve">relatives</t>
  </si>
  <si>
    <t xml:space="preserve">Employed</t>
  </si>
  <si>
    <t xml:space="preserve">Transfer</t>
  </si>
  <si>
    <t xml:space="preserve">disabled</t>
  </si>
  <si>
    <t xml:space="preserve">and lingually
 disabled</t>
  </si>
  <si>
    <t xml:space="preserve">retarded</t>
  </si>
  <si>
    <r>
      <rPr>
        <b val="true"/>
        <sz val="14"/>
        <rFont val="바탕"/>
        <family val="1"/>
        <charset val="129"/>
      </rPr>
      <t xml:space="preserve">33. </t>
    </r>
    <r>
      <rPr>
        <b val="true"/>
        <sz val="14"/>
        <rFont val="Noto Sans"/>
        <family val="2"/>
      </rPr>
      <t xml:space="preserve">장애인 등록현황</t>
    </r>
    <r>
      <rPr>
        <b val="true"/>
        <sz val="14"/>
        <rFont val="바탕"/>
        <family val="1"/>
        <charset val="129"/>
      </rPr>
      <t xml:space="preserve">(2-1)</t>
    </r>
  </si>
  <si>
    <t xml:space="preserve">33. Registered Disabled Persons(Con't)</t>
  </si>
  <si>
    <r>
      <rPr>
        <b val="true"/>
        <sz val="14"/>
        <rFont val="바탕"/>
        <family val="1"/>
        <charset val="129"/>
      </rPr>
      <t xml:space="preserve">33. </t>
    </r>
    <r>
      <rPr>
        <b val="true"/>
        <sz val="14"/>
        <rFont val="Noto Sans"/>
        <family val="2"/>
      </rPr>
      <t xml:space="preserve">장애인 등록현황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성    별  </t>
    </r>
    <r>
      <rPr>
        <sz val="9"/>
        <rFont val="바탕"/>
        <family val="1"/>
        <charset val="129"/>
      </rPr>
      <t xml:space="preserve">Gender</t>
    </r>
  </si>
  <si>
    <r>
      <rPr>
        <sz val="9"/>
        <rFont val="Noto Sans"/>
        <family val="2"/>
      </rPr>
      <t xml:space="preserve">장  애  유  형 </t>
    </r>
    <r>
      <rPr>
        <sz val="9"/>
        <rFont val="바탕"/>
        <family val="1"/>
        <charset val="129"/>
      </rPr>
      <t xml:space="preserve">By type of the disabled</t>
    </r>
  </si>
  <si>
    <r>
      <rPr>
        <sz val="9"/>
        <rFont val="Noto Sans"/>
        <family val="2"/>
      </rPr>
      <t xml:space="preserve">장  애  등  급 </t>
    </r>
    <r>
      <rPr>
        <sz val="9"/>
        <rFont val="바탕"/>
        <family val="1"/>
        <charset val="129"/>
      </rPr>
      <t xml:space="preserve">By grade of the disabled</t>
    </r>
  </si>
  <si>
    <r>
      <rPr>
        <sz val="9"/>
        <rFont val="Noto Sans"/>
        <family val="2"/>
      </rPr>
      <t xml:space="preserve">남
</t>
    </r>
    <r>
      <rPr>
        <sz val="9"/>
        <rFont val="바탕"/>
        <family val="1"/>
        <charset val="129"/>
      </rPr>
      <t xml:space="preserve">mail</t>
    </r>
  </si>
  <si>
    <r>
      <rPr>
        <sz val="9"/>
        <rFont val="Noto Sans"/>
        <family val="2"/>
      </rPr>
      <t xml:space="preserve">여
</t>
    </r>
    <r>
      <rPr>
        <sz val="9"/>
        <rFont val="바탕"/>
        <family val="1"/>
        <charset val="129"/>
      </rPr>
      <t xml:space="preserve">femail</t>
    </r>
  </si>
  <si>
    <t xml:space="preserve">지체</t>
  </si>
  <si>
    <t xml:space="preserve">뇌병변</t>
  </si>
  <si>
    <t xml:space="preserve">시각</t>
  </si>
  <si>
    <t xml:space="preserve">청각</t>
  </si>
  <si>
    <t xml:space="preserve">언어</t>
  </si>
  <si>
    <t xml:space="preserve">발달</t>
  </si>
  <si>
    <t xml:space="preserve">정신</t>
  </si>
  <si>
    <t xml:space="preserve">신장</t>
  </si>
  <si>
    <t xml:space="preserve">심장</t>
  </si>
  <si>
    <t xml:space="preserve">호흡기</t>
  </si>
  <si>
    <t xml:space="preserve">간</t>
  </si>
  <si>
    <t xml:space="preserve">안면</t>
  </si>
  <si>
    <t xml:space="preserve">장루요루</t>
  </si>
  <si>
    <t xml:space="preserve">간질</t>
  </si>
  <si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 </t>
    </r>
    <r>
      <rPr>
        <sz val="9"/>
        <rFont val="Noto Sans"/>
        <family val="2"/>
      </rPr>
      <t xml:space="preserve">급</t>
    </r>
  </si>
  <si>
    <t xml:space="preserve">Brain</t>
  </si>
  <si>
    <t xml:space="preserve">Lingually</t>
  </si>
  <si>
    <t xml:space="preserve">Men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폐증</t>
    </r>
    <r>
      <rPr>
        <sz val="9"/>
        <rFont val="Times New Roman"/>
        <family val="1"/>
      </rPr>
      <t xml:space="preserve">)</t>
    </r>
  </si>
  <si>
    <t xml:space="preserve">Kidney</t>
  </si>
  <si>
    <t xml:space="preserve">Heart</t>
  </si>
  <si>
    <t xml:space="preserve">Respiratory</t>
  </si>
  <si>
    <t xml:space="preserve">disorder</t>
  </si>
  <si>
    <t xml:space="preserve">ritardation</t>
  </si>
  <si>
    <t xml:space="preserve">Autism</t>
  </si>
  <si>
    <t xml:space="preserve">illness</t>
  </si>
  <si>
    <t xml:space="preserve">failure</t>
  </si>
  <si>
    <t xml:space="preserve">organ</t>
  </si>
  <si>
    <t xml:space="preserve">Liver</t>
  </si>
  <si>
    <t xml:space="preserve"> Face</t>
  </si>
  <si>
    <t xml:space="preserve">Ostomy</t>
  </si>
  <si>
    <t xml:space="preserve">Epilepsy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r>
      <rPr>
        <b val="true"/>
        <sz val="14"/>
        <rFont val="바탕"/>
        <family val="1"/>
        <charset val="129"/>
      </rPr>
      <t xml:space="preserve">34. </t>
    </r>
    <r>
      <rPr>
        <b val="true"/>
        <sz val="14"/>
        <rFont val="Noto Sans"/>
        <family val="2"/>
      </rPr>
      <t xml:space="preserve">부랑인 시설</t>
    </r>
  </si>
  <si>
    <t xml:space="preserve">34. Homeless Institutions</t>
  </si>
  <si>
    <r>
      <rPr>
        <sz val="9"/>
        <rFont val="Noto Sans"/>
        <family val="2"/>
      </rPr>
      <t xml:space="preserve">합                계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부랑인시설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남성</t>
    </r>
    <r>
      <rPr>
        <sz val="9"/>
        <rFont val="Times New Roman"/>
        <family val="1"/>
      </rPr>
      <t xml:space="preserve">)</t>
    </r>
  </si>
  <si>
    <t xml:space="preserve">Homeless institutions(Male)</t>
  </si>
  <si>
    <r>
      <rPr>
        <sz val="9"/>
        <rFont val="Noto Sans"/>
        <family val="2"/>
      </rPr>
      <t xml:space="preserve">부랑인시설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여성</t>
    </r>
    <r>
      <rPr>
        <sz val="9"/>
        <rFont val="Times New Roman"/>
        <family val="1"/>
      </rPr>
      <t xml:space="preserve">)  Homeless institutions(Female)  </t>
    </r>
  </si>
  <si>
    <t xml:space="preserve">시  설  수</t>
  </si>
  <si>
    <t xml:space="preserve">입  소  자</t>
  </si>
  <si>
    <t xml:space="preserve">퇴  소  자</t>
  </si>
  <si>
    <t xml:space="preserve">연말현재생활인원</t>
  </si>
  <si>
    <t xml:space="preserve">No. of Inmates</t>
  </si>
  <si>
    <t xml:space="preserve">No. of inst.</t>
  </si>
  <si>
    <t xml:space="preserve">Discharges</t>
  </si>
  <si>
    <t xml:space="preserve">as of year-end</t>
  </si>
  <si>
    <r>
      <rPr>
        <b val="true"/>
        <sz val="14"/>
        <rFont val="바탕"/>
        <family val="1"/>
        <charset val="129"/>
      </rPr>
      <t xml:space="preserve">35. </t>
    </r>
    <r>
      <rPr>
        <b val="true"/>
        <sz val="14"/>
        <rFont val="Noto Sans"/>
        <family val="2"/>
      </rPr>
      <t xml:space="preserve">묘지 및 납골시설</t>
    </r>
    <r>
      <rPr>
        <b val="true"/>
        <sz val="14"/>
        <rFont val="바탕"/>
        <family val="1"/>
        <charset val="129"/>
      </rPr>
      <t xml:space="preserve">(2-1)</t>
    </r>
  </si>
  <si>
    <t xml:space="preserve">35. Cemeteries Crematorium and Charnel Houses(Cont'd)</t>
  </si>
  <si>
    <r>
      <rPr>
        <b val="true"/>
        <sz val="14"/>
        <rFont val="바탕"/>
        <family val="1"/>
        <charset val="129"/>
      </rPr>
      <t xml:space="preserve">35. </t>
    </r>
    <r>
      <rPr>
        <b val="true"/>
        <sz val="14"/>
        <rFont val="Noto Sans"/>
        <family val="2"/>
      </rPr>
      <t xml:space="preserve">묘지 및 납골시설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 ㎡</t>
    </r>
  </si>
  <si>
    <r>
      <rPr>
        <sz val="9"/>
        <rFont val="Times New Roman"/>
        <family val="1"/>
      </rPr>
      <t xml:space="preserve">Unit : Number, Thousand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매                       장                            </t>
    </r>
    <r>
      <rPr>
        <sz val="9"/>
        <rFont val="Times New Roman"/>
        <family val="1"/>
      </rPr>
      <t xml:space="preserve">Cemeteries</t>
    </r>
  </si>
  <si>
    <r>
      <rPr>
        <sz val="9"/>
        <rFont val="Noto Sans"/>
        <family val="2"/>
      </rPr>
      <t xml:space="preserve">매                       장                            </t>
    </r>
    <r>
      <rPr>
        <sz val="9"/>
        <rFont val="Times New Roman"/>
        <family val="1"/>
      </rPr>
      <t xml:space="preserve">Burial</t>
    </r>
  </si>
  <si>
    <r>
      <rPr>
        <sz val="9"/>
        <rFont val="Noto Sans"/>
        <family val="2"/>
      </rPr>
      <t xml:space="preserve">화  장  장     </t>
    </r>
    <r>
      <rPr>
        <sz val="9"/>
        <rFont val="Times New Roman"/>
        <family val="1"/>
      </rPr>
      <t xml:space="preserve">Crematories</t>
    </r>
  </si>
  <si>
    <r>
      <rPr>
        <sz val="9"/>
        <rFont val="Noto Sans"/>
        <family val="2"/>
      </rPr>
      <t xml:space="preserve">납   골   당             </t>
    </r>
    <r>
      <rPr>
        <sz val="9"/>
        <rFont val="Times New Roman"/>
        <family val="1"/>
      </rPr>
      <t xml:space="preserve">Cemeteries</t>
    </r>
  </si>
  <si>
    <r>
      <rPr>
        <sz val="9"/>
        <rFont val="Noto Sans"/>
        <family val="2"/>
      </rPr>
      <t xml:space="preserve">계          </t>
    </r>
    <r>
      <rPr>
        <sz val="9"/>
        <rFont val="Times New Roman"/>
        <family val="1"/>
      </rPr>
      <t xml:space="preserve">Total</t>
    </r>
  </si>
  <si>
    <t xml:space="preserve">공  설  묘  지</t>
  </si>
  <si>
    <t xml:space="preserve">  Public cemetery</t>
  </si>
  <si>
    <r>
      <rPr>
        <sz val="9"/>
        <rFont val="Noto Sans"/>
        <family val="2"/>
      </rPr>
      <t xml:space="preserve">사  설  묘  지  </t>
    </r>
    <r>
      <rPr>
        <sz val="9"/>
        <rFont val="Times New Roman"/>
        <family val="1"/>
      </rPr>
      <t xml:space="preserve">Private cemetery</t>
    </r>
  </si>
  <si>
    <t xml:space="preserve">공  설   </t>
  </si>
  <si>
    <t xml:space="preserve">사   설</t>
  </si>
  <si>
    <t xml:space="preserve">개소수</t>
  </si>
  <si>
    <r>
      <rPr>
        <sz val="9"/>
        <rFont val="Noto Sans"/>
        <family val="2"/>
      </rPr>
      <t xml:space="preserve">총봉안능력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기</t>
    </r>
    <r>
      <rPr>
        <sz val="9"/>
        <rFont val="Times New Roman"/>
        <family val="1"/>
      </rPr>
      <t xml:space="preserve">)</t>
    </r>
  </si>
  <si>
    <t xml:space="preserve">납골기수</t>
  </si>
  <si>
    <r>
      <rPr>
        <sz val="9"/>
        <rFont val="Noto Sans"/>
        <family val="2"/>
      </rPr>
      <t xml:space="preserve">개 소
</t>
    </r>
    <r>
      <rPr>
        <sz val="9"/>
        <rFont val="Times New Roman"/>
        <family val="1"/>
      </rPr>
      <t xml:space="preserve">Sites</t>
    </r>
  </si>
  <si>
    <r>
      <rPr>
        <sz val="9"/>
        <rFont val="Noto Sans"/>
        <family val="2"/>
      </rPr>
      <t xml:space="preserve">면  적     </t>
    </r>
    <r>
      <rPr>
        <sz val="9"/>
        <rFont val="Times New Roman"/>
        <family val="1"/>
      </rPr>
      <t xml:space="preserve">Area</t>
    </r>
  </si>
  <si>
    <t xml:space="preserve">분묘설치</t>
  </si>
  <si>
    <r>
      <rPr>
        <sz val="9"/>
        <rFont val="Noto Sans"/>
        <family val="2"/>
      </rPr>
      <t xml:space="preserve">개 소 수
</t>
    </r>
    <r>
      <rPr>
        <sz val="9"/>
        <rFont val="바탕"/>
        <family val="1"/>
        <charset val="129"/>
      </rPr>
      <t xml:space="preserve">Sites</t>
    </r>
  </si>
  <si>
    <t xml:space="preserve">면  적 </t>
  </si>
  <si>
    <t xml:space="preserve">Area</t>
  </si>
  <si>
    <r>
      <rPr>
        <sz val="9"/>
        <rFont val="Noto Sans"/>
        <family val="2"/>
      </rPr>
      <t xml:space="preserve">개소수
</t>
    </r>
    <r>
      <rPr>
        <sz val="9"/>
        <rFont val="바탕"/>
        <family val="1"/>
        <charset val="129"/>
      </rPr>
      <t xml:space="preserve">Sites</t>
    </r>
  </si>
  <si>
    <r>
      <rPr>
        <sz val="9"/>
        <rFont val="Noto Sans"/>
        <family val="2"/>
      </rPr>
      <t xml:space="preserve">면  적   </t>
    </r>
    <r>
      <rPr>
        <sz val="9"/>
        <rFont val="Times New Roman"/>
        <family val="1"/>
      </rPr>
      <t xml:space="preserve">Area</t>
    </r>
  </si>
  <si>
    <t xml:space="preserve">Private</t>
  </si>
  <si>
    <t xml:space="preserve">Sites</t>
  </si>
  <si>
    <t xml:space="preserve">Total capacity</t>
  </si>
  <si>
    <t xml:space="preserve">Deposited</t>
  </si>
  <si>
    <t xml:space="preserve">가능기수</t>
  </si>
  <si>
    <t xml:space="preserve">화로수</t>
  </si>
  <si>
    <t xml:space="preserve">공설</t>
  </si>
  <si>
    <t xml:space="preserve">사설</t>
  </si>
  <si>
    <t xml:space="preserve">총면적</t>
  </si>
  <si>
    <t xml:space="preserve">점유면적</t>
  </si>
  <si>
    <t xml:space="preserve">graves to </t>
  </si>
  <si>
    <t xml:space="preserve">Brazier</t>
  </si>
  <si>
    <t xml:space="preserve">Net</t>
  </si>
  <si>
    <t xml:space="preserve">be plac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행복나눔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시설관리사업소</t>
    </r>
  </si>
  <si>
    <t xml:space="preserve">Source : Welfare Dep. facilities manitenance office</t>
  </si>
  <si>
    <r>
      <rPr>
        <b val="true"/>
        <sz val="14"/>
        <rFont val="바탕"/>
        <family val="1"/>
        <charset val="129"/>
      </rPr>
      <t xml:space="preserve">36. </t>
    </r>
    <r>
      <rPr>
        <b val="true"/>
        <sz val="14"/>
        <rFont val="Noto Sans"/>
        <family val="2"/>
      </rPr>
      <t xml:space="preserve">보건교육 실적</t>
    </r>
    <r>
      <rPr>
        <b val="true"/>
        <sz val="14"/>
        <rFont val="바탕"/>
        <family val="1"/>
        <charset val="129"/>
      </rPr>
      <t xml:space="preserve">(2-1)</t>
    </r>
  </si>
  <si>
    <t xml:space="preserve">36. Health Education(Cont'd)</t>
  </si>
  <si>
    <r>
      <rPr>
        <b val="true"/>
        <sz val="14"/>
        <rFont val="바탕"/>
        <family val="1"/>
        <charset val="129"/>
      </rPr>
      <t xml:space="preserve">36. </t>
    </r>
    <r>
      <rPr>
        <b val="true"/>
        <sz val="14"/>
        <rFont val="Noto Sans"/>
        <family val="2"/>
      </rPr>
      <t xml:space="preserve">보건교육 실적</t>
    </r>
    <r>
      <rPr>
        <b val="true"/>
        <sz val="14"/>
        <rFont val="바탕"/>
        <family val="1"/>
        <charset val="129"/>
      </rPr>
      <t xml:space="preserve">(2-2)</t>
    </r>
  </si>
  <si>
    <t xml:space="preserve">건 강 생 활 실 천 교 육</t>
  </si>
  <si>
    <t xml:space="preserve">Health Life Practice</t>
  </si>
  <si>
    <t xml:space="preserve">성인병 예방 및 관리교육</t>
  </si>
  <si>
    <t xml:space="preserve">Adult Disease Prevention</t>
  </si>
  <si>
    <t xml:space="preserve">합 계 </t>
  </si>
  <si>
    <t xml:space="preserve">금 연</t>
  </si>
  <si>
    <t xml:space="preserve">영 양</t>
  </si>
  <si>
    <t xml:space="preserve">절 주</t>
  </si>
  <si>
    <t xml:space="preserve">운 동</t>
  </si>
  <si>
    <t xml:space="preserve">구강보건</t>
  </si>
  <si>
    <t xml:space="preserve">안전관리</t>
  </si>
  <si>
    <t xml:space="preserve">약  물</t>
  </si>
  <si>
    <t xml:space="preserve">성교육</t>
  </si>
  <si>
    <r>
      <rPr>
        <sz val="9"/>
        <rFont val="Noto Sans"/>
        <family val="2"/>
      </rPr>
      <t xml:space="preserve">위생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식품</t>
    </r>
  </si>
  <si>
    <t xml:space="preserve">고혈압</t>
  </si>
  <si>
    <t xml:space="preserve">당 뇨</t>
  </si>
  <si>
    <t xml:space="preserve">비만ㆍ</t>
  </si>
  <si>
    <t xml:space="preserve">암예방</t>
  </si>
  <si>
    <t xml:space="preserve">아토피질환</t>
  </si>
  <si>
    <t xml:space="preserve">뇌심혈관계</t>
  </si>
  <si>
    <t xml:space="preserve">소화기계</t>
  </si>
  <si>
    <t xml:space="preserve">치 매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응급처치</t>
    </r>
    <r>
      <rPr>
        <sz val="9"/>
        <rFont val="바탕"/>
        <family val="1"/>
        <charset val="129"/>
      </rPr>
      <t xml:space="preserve">)</t>
    </r>
  </si>
  <si>
    <t xml:space="preserve">오남용</t>
  </si>
  <si>
    <r>
      <rPr>
        <sz val="9"/>
        <rFont val="Noto Sans"/>
        <family val="2"/>
      </rPr>
      <t xml:space="preserve">안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교육</t>
    </r>
  </si>
  <si>
    <t xml:space="preserve">Eup, Myeon</t>
  </si>
  <si>
    <t xml:space="preserve">고지혈증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환경성질환</t>
    </r>
    <r>
      <rPr>
        <sz val="9"/>
        <rFont val="바탕"/>
        <family val="1"/>
        <charset val="129"/>
      </rPr>
      <t xml:space="preserve">)</t>
    </r>
  </si>
  <si>
    <t xml:space="preserve">질  환</t>
  </si>
  <si>
    <t xml:space="preserve">total</t>
  </si>
  <si>
    <t xml:space="preserve">Refrain of smoking</t>
  </si>
  <si>
    <t xml:space="preserve">Temperance</t>
  </si>
  <si>
    <t xml:space="preserve">Exercise</t>
  </si>
  <si>
    <t xml:space="preserve">Oral health</t>
  </si>
  <si>
    <t xml:space="preserve">Emergency medical treatment</t>
  </si>
  <si>
    <t xml:space="preserve">Drugstuffs abuse</t>
  </si>
  <si>
    <t xml:space="preserve">Sex education</t>
  </si>
  <si>
    <t xml:space="preserve">Sanitation, Food safety</t>
  </si>
  <si>
    <t xml:space="preserve">&amp; Dong</t>
  </si>
  <si>
    <t xml:space="preserve">Hypertension</t>
  </si>
  <si>
    <t xml:space="preserve">Diabetes mellitus</t>
  </si>
  <si>
    <r>
      <rPr>
        <sz val="9"/>
        <rFont val="Times New Roman"/>
        <family val="1"/>
      </rPr>
      <t xml:space="preserve">Obesity</t>
    </r>
    <r>
      <rPr>
        <sz val="9"/>
        <rFont val="Noto Sans"/>
        <family val="2"/>
      </rPr>
      <t xml:space="preserve">ㆍ</t>
    </r>
    <r>
      <rPr>
        <sz val="9"/>
        <rFont val="Times New Roman"/>
        <family val="1"/>
      </rPr>
      <t xml:space="preserve">Hyper lipidemia</t>
    </r>
  </si>
  <si>
    <t xml:space="preserve">Cancer</t>
  </si>
  <si>
    <t xml:space="preserve">Atopy</t>
  </si>
  <si>
    <t xml:space="preserve">Cerebrovascular diseases</t>
  </si>
  <si>
    <t xml:space="preserve">Diseases of the digestive</t>
  </si>
  <si>
    <t xml:space="preserve">Dementia</t>
  </si>
  <si>
    <r>
      <rPr>
        <b val="true"/>
        <sz val="14"/>
        <rFont val="바탕"/>
        <family val="1"/>
        <charset val="129"/>
      </rPr>
      <t xml:space="preserve">37. </t>
    </r>
    <r>
      <rPr>
        <b val="true"/>
        <sz val="14"/>
        <rFont val="Noto Sans"/>
        <family val="2"/>
      </rPr>
      <t xml:space="preserve">보육시설</t>
    </r>
  </si>
  <si>
    <t xml:space="preserve">37. Day Care Centers for Children</t>
  </si>
  <si>
    <t xml:space="preserve">Unit :  Number, Person</t>
  </si>
  <si>
    <r>
      <rPr>
        <sz val="9"/>
        <rFont val="Noto Sans"/>
        <family val="2"/>
      </rPr>
      <t xml:space="preserve">보  육  시  설  수  </t>
    </r>
    <r>
      <rPr>
        <sz val="9"/>
        <rFont val="바탕"/>
        <family val="1"/>
        <charset val="129"/>
      </rPr>
      <t xml:space="preserve">Day care centers</t>
    </r>
  </si>
  <si>
    <r>
      <rPr>
        <sz val="9"/>
        <rFont val="Noto Sans"/>
        <family val="2"/>
      </rPr>
      <t xml:space="preserve">보  육  아  동  수  </t>
    </r>
    <r>
      <rPr>
        <sz val="9"/>
        <rFont val="바탕"/>
        <family val="1"/>
        <charset val="129"/>
      </rPr>
      <t xml:space="preserve">Accommodated children</t>
    </r>
  </si>
  <si>
    <r>
      <rPr>
        <sz val="9"/>
        <rFont val="Noto Sans"/>
        <family val="2"/>
      </rPr>
      <t xml:space="preserve">합     계
</t>
    </r>
    <r>
      <rPr>
        <sz val="9"/>
        <rFont val="Times New Roman"/>
        <family val="1"/>
      </rPr>
      <t xml:space="preserve">Total</t>
    </r>
  </si>
  <si>
    <t xml:space="preserve">국공립</t>
  </si>
  <si>
    <t xml:space="preserve">법인</t>
  </si>
  <si>
    <r>
      <rPr>
        <sz val="9"/>
        <rFont val="Noto Sans"/>
        <family val="2"/>
      </rPr>
      <t xml:space="preserve">민     간   </t>
    </r>
    <r>
      <rPr>
        <sz val="9"/>
        <rFont val="바탕"/>
        <family val="1"/>
        <charset val="129"/>
      </rPr>
      <t xml:space="preserve">Provite</t>
    </r>
  </si>
  <si>
    <t xml:space="preserve">부모협동</t>
  </si>
  <si>
    <t xml:space="preserve">직  장</t>
  </si>
  <si>
    <t xml:space="preserve">가  정</t>
  </si>
  <si>
    <r>
      <rPr>
        <sz val="9"/>
        <rFont val="Noto Sans"/>
        <family val="2"/>
      </rPr>
      <t xml:space="preserve">민     간     </t>
    </r>
    <r>
      <rPr>
        <sz val="9"/>
        <rFont val="바탕"/>
        <family val="1"/>
        <charset val="129"/>
      </rPr>
      <t xml:space="preserve">Provite</t>
    </r>
  </si>
  <si>
    <t xml:space="preserve">직장</t>
  </si>
  <si>
    <t xml:space="preserve">가정</t>
  </si>
  <si>
    <t xml:space="preserve">개인</t>
  </si>
  <si>
    <r>
      <rPr>
        <sz val="9"/>
        <rFont val="Noto Sans"/>
        <family val="2"/>
      </rPr>
      <t xml:space="preserve">단체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법인외</t>
    </r>
    <r>
      <rPr>
        <sz val="9"/>
        <rFont val="바탕"/>
        <family val="1"/>
        <charset val="129"/>
      </rPr>
      <t xml:space="preserve">)</t>
    </r>
  </si>
  <si>
    <t xml:space="preserve">Parents-
Corporation</t>
  </si>
  <si>
    <t xml:space="preserve">Corporation</t>
  </si>
  <si>
    <t xml:space="preserve">Sub-total</t>
  </si>
  <si>
    <t xml:space="preserve">Individual</t>
  </si>
  <si>
    <t xml:space="preserve">Non-Corporation</t>
  </si>
  <si>
    <t xml:space="preserve">Workshop</t>
  </si>
  <si>
    <t xml:space="preserve">Home</t>
  </si>
  <si>
    <r>
      <rPr>
        <b val="true"/>
        <sz val="14"/>
        <rFont val="바탕"/>
        <family val="1"/>
        <charset val="129"/>
      </rPr>
      <t xml:space="preserve">38. </t>
    </r>
    <r>
      <rPr>
        <b val="true"/>
        <sz val="14"/>
        <rFont val="Noto Sans"/>
        <family val="2"/>
      </rPr>
      <t xml:space="preserve">방문 간호사업 실적</t>
    </r>
  </si>
  <si>
    <t xml:space="preserve">38. Home Visiting Health Service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가구수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건수</t>
    </r>
  </si>
  <si>
    <t xml:space="preserve">Unit : Number, Person, Case</t>
  </si>
  <si>
    <t xml:space="preserve">가    정    방    문</t>
  </si>
  <si>
    <t xml:space="preserve">Home visiting</t>
  </si>
  <si>
    <t xml:space="preserve">집단교육</t>
  </si>
  <si>
    <t xml:space="preserve">등록가구</t>
  </si>
  <si>
    <r>
      <rPr>
        <sz val="8"/>
        <rFont val="Noto Sans"/>
        <family val="2"/>
      </rPr>
      <t xml:space="preserve">방문건수</t>
    </r>
    <r>
      <rPr>
        <sz val="8"/>
        <rFont val="바탕"/>
        <family val="1"/>
        <charset val="129"/>
      </rPr>
      <t xml:space="preserve">(</t>
    </r>
    <r>
      <rPr>
        <sz val="8"/>
        <rFont val="Noto Sans"/>
        <family val="2"/>
      </rPr>
      <t xml:space="preserve">가구</t>
    </r>
    <r>
      <rPr>
        <sz val="8"/>
        <rFont val="바탕"/>
        <family val="1"/>
        <charset val="129"/>
      </rPr>
      <t xml:space="preserve">)</t>
    </r>
  </si>
  <si>
    <t xml:space="preserve">질환별ㆍ방문간호환자수</t>
  </si>
  <si>
    <t xml:space="preserve">및 상담</t>
  </si>
  <si>
    <t xml:space="preserve">Registration</t>
  </si>
  <si>
    <t xml:space="preserve">암</t>
  </si>
  <si>
    <t xml:space="preserve">당뇨병</t>
  </si>
  <si>
    <t xml:space="preserve">관절염</t>
  </si>
  <si>
    <t xml:space="preserve">뇌졸증</t>
  </si>
  <si>
    <t xml:space="preserve">치매</t>
  </si>
  <si>
    <t xml:space="preserve">정신질환</t>
  </si>
  <si>
    <t xml:space="preserve">Group</t>
  </si>
  <si>
    <t xml:space="preserve">Visitings</t>
  </si>
  <si>
    <t xml:space="preserve">Diabetes</t>
  </si>
  <si>
    <t xml:space="preserve">Arthritis</t>
  </si>
  <si>
    <t xml:space="preserve">Apoplexy</t>
  </si>
  <si>
    <t xml:space="preserve">Mental illness</t>
  </si>
  <si>
    <t xml:space="preserve">education</t>
  </si>
  <si>
    <t xml:space="preserve"> Ungcheon-eup </t>
  </si>
  <si>
    <r>
      <rPr>
        <b val="true"/>
        <sz val="14"/>
        <rFont val="바탕"/>
        <family val="1"/>
        <charset val="129"/>
      </rPr>
      <t xml:space="preserve">39 </t>
    </r>
    <r>
      <rPr>
        <b val="true"/>
        <sz val="14"/>
        <rFont val="Noto Sans"/>
        <family val="2"/>
      </rPr>
      <t xml:space="preserve">저소득 모ㆍ부자가정</t>
    </r>
  </si>
  <si>
    <t xml:space="preserve">39. Low-income Single Parent Families</t>
  </si>
  <si>
    <t xml:space="preserve">Unit : person</t>
  </si>
  <si>
    <r>
      <rPr>
        <sz val="9"/>
        <rFont val="Noto Sans"/>
        <family val="2"/>
      </rPr>
      <t xml:space="preserve">합       계 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모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부자 복지법 수급자</t>
    </r>
  </si>
  <si>
    <t xml:space="preserve">국민기초생활보장법 수급자</t>
  </si>
  <si>
    <t xml:space="preserve">국가보훈법 수급자</t>
  </si>
  <si>
    <t xml:space="preserve">Mother child Welfare Act Recipients</t>
  </si>
  <si>
    <t xml:space="preserve">Basic Livelihood Security law Recipients</t>
  </si>
  <si>
    <t xml:space="preserve">National affairs law Recipients</t>
  </si>
  <si>
    <t xml:space="preserve">가구수</t>
  </si>
  <si>
    <t xml:space="preserve">가구원수</t>
  </si>
  <si>
    <t xml:space="preserve">Household members</t>
  </si>
  <si>
    <r>
      <rPr>
        <b val="true"/>
        <sz val="14"/>
        <rFont val="바탕"/>
        <family val="1"/>
        <charset val="129"/>
      </rPr>
      <t xml:space="preserve">40. </t>
    </r>
    <r>
      <rPr>
        <b val="true"/>
        <sz val="14"/>
        <rFont val="Noto Sans"/>
        <family val="2"/>
      </rPr>
      <t xml:space="preserve">자원봉사자 현황</t>
    </r>
  </si>
  <si>
    <t xml:space="preserve">40. Volunteers</t>
  </si>
  <si>
    <r>
      <rPr>
        <sz val="9"/>
        <rFont val="Noto Sans"/>
        <family val="2"/>
      </rPr>
      <t xml:space="preserve">성                   별           </t>
    </r>
    <r>
      <rPr>
        <sz val="9"/>
        <rFont val="바탕"/>
        <family val="1"/>
        <charset val="129"/>
      </rPr>
      <t xml:space="preserve">By Gender</t>
    </r>
  </si>
  <si>
    <r>
      <rPr>
        <sz val="9"/>
        <rFont val="Noto Sans"/>
        <family val="2"/>
      </rPr>
      <t xml:space="preserve">연  령  별       </t>
    </r>
    <r>
      <rPr>
        <sz val="9"/>
        <rFont val="바탕"/>
        <family val="1"/>
        <charset val="129"/>
      </rPr>
      <t xml:space="preserve">By year</t>
    </r>
  </si>
  <si>
    <r>
      <rPr>
        <sz val="9"/>
        <rFont val="바탕"/>
        <family val="1"/>
        <charset val="129"/>
      </rPr>
      <t xml:space="preserve">19</t>
    </r>
    <r>
      <rPr>
        <sz val="9"/>
        <rFont val="Noto Sans"/>
        <family val="2"/>
      </rPr>
      <t xml:space="preserve">세 이하</t>
    </r>
  </si>
  <si>
    <t xml:space="preserve">20~29</t>
  </si>
  <si>
    <t xml:space="preserve">30~39</t>
  </si>
  <si>
    <t xml:space="preserve">40~49</t>
  </si>
  <si>
    <t xml:space="preserve">50~59</t>
  </si>
  <si>
    <r>
      <rPr>
        <sz val="9"/>
        <rFont val="바탕"/>
        <family val="1"/>
        <charset val="129"/>
      </rPr>
      <t xml:space="preserve">60</t>
    </r>
    <r>
      <rPr>
        <sz val="9"/>
        <rFont val="Noto Sans"/>
        <family val="2"/>
      </rPr>
      <t xml:space="preserve">세 이상</t>
    </r>
  </si>
  <si>
    <t xml:space="preserve">male</t>
  </si>
  <si>
    <t xml:space="preserve">female</t>
  </si>
  <si>
    <t xml:space="preserve">years old &amp; under</t>
  </si>
  <si>
    <t xml:space="preserve">years old &amp; ove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 * #,##0_ ;_ * \-#,##0_ ;_ * \-_ ;_ @_ "/>
    <numFmt numFmtId="167" formatCode="_ * #,##0.00_ ;_ * \-#,##0.00_ ;_ * \-??_ ;_ @_ "/>
    <numFmt numFmtId="168" formatCode="0.000000"/>
    <numFmt numFmtId="169" formatCode="_(&quot;Rp&quot;* #,##0.00_);_(&quot;Rp&quot;* \(#,##0.00\);_(&quot;Rp&quot;* \-??_);_(@_)"/>
    <numFmt numFmtId="170" formatCode="0.00"/>
    <numFmt numFmtId="171" formatCode="\\#,##0;&quot;\\\\-&quot;#,##0"/>
    <numFmt numFmtId="172" formatCode="0.00%"/>
    <numFmt numFmtId="173" formatCode="[$-409]#,##0.00_);[RED]\(#,##0.00\)"/>
    <numFmt numFmtId="174" formatCode="[$-409]#,##0_);[RED]\(#,##0\)"/>
    <numFmt numFmtId="175" formatCode="#,##0"/>
    <numFmt numFmtId="176" formatCode="0_);[RED]\(0\)"/>
    <numFmt numFmtId="177" formatCode="#,##0_);[RED]\(#,##0\)"/>
    <numFmt numFmtId="178" formatCode="_-* #,##0.0_-;\-* #,##0.0_-;_-* \-_-;_-@_-"/>
    <numFmt numFmtId="179" formatCode="_-* #,##0_-;\-* #,##0_-;_-* \-_-;_-@_-"/>
    <numFmt numFmtId="180" formatCode="#,##0_ "/>
    <numFmt numFmtId="181" formatCode="##,###"/>
    <numFmt numFmtId="182" formatCode="0_ "/>
    <numFmt numFmtId="183" formatCode="#,##0&quot;      &quot;"/>
    <numFmt numFmtId="184" formatCode="000\-000"/>
    <numFmt numFmtId="185" formatCode="#,##0&quot;          &quot;"/>
    <numFmt numFmtId="186" formatCode="#,##0&quot;           &quot;"/>
    <numFmt numFmtId="187" formatCode="#,##0&quot;  &quot;"/>
    <numFmt numFmtId="188" formatCode="#,##0&quot;     &quot;"/>
    <numFmt numFmtId="189" formatCode="0_);\(0\)"/>
    <numFmt numFmtId="190" formatCode="0"/>
  </numFmts>
  <fonts count="7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2"/>
      <name val="바탕"/>
      <family val="1"/>
      <charset val="129"/>
    </font>
    <font>
      <b val="true"/>
      <sz val="9"/>
      <name val="Times New Roman"/>
      <family val="1"/>
    </font>
    <font>
      <sz val="9"/>
      <name val="Noto Sans"/>
      <family val="2"/>
    </font>
    <font>
      <vertAlign val="superscript"/>
      <sz val="9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name val="바탕"/>
      <family val="1"/>
      <charset val="129"/>
    </font>
    <font>
      <b val="true"/>
      <sz val="9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3"/>
      <name val="바탕"/>
      <family val="1"/>
      <charset val="129"/>
    </font>
    <font>
      <vertAlign val="superscript"/>
      <sz val="9"/>
      <name val="Noto Sans"/>
      <family val="2"/>
    </font>
    <font>
      <sz val="9"/>
      <color rgb="FFFF0000"/>
      <name val="Times New Roman"/>
      <family val="1"/>
    </font>
    <font>
      <sz val="9"/>
      <name val="굴림"/>
      <family val="3"/>
      <charset val="129"/>
    </font>
    <font>
      <sz val="7"/>
      <name val="Times New Roman"/>
      <family val="1"/>
    </font>
    <font>
      <b val="true"/>
      <sz val="10"/>
      <name val="바탕"/>
      <family val="1"/>
      <charset val="129"/>
    </font>
    <font>
      <b val="true"/>
      <sz val="9"/>
      <name val="바탕"/>
      <family val="1"/>
      <charset val="129"/>
    </font>
    <font>
      <sz val="7"/>
      <name val="Noto Sans"/>
      <family val="2"/>
    </font>
    <font>
      <b val="true"/>
      <sz val="8"/>
      <name val="Times New Roman"/>
      <family val="1"/>
    </font>
    <font>
      <sz val="8"/>
      <name val="바탕"/>
      <family val="1"/>
      <charset val="129"/>
    </font>
    <font>
      <sz val="12"/>
      <name val="바탕"/>
      <family val="1"/>
      <charset val="129"/>
    </font>
    <font>
      <sz val="10"/>
      <name val="Times New Roman"/>
      <family val="1"/>
    </font>
    <font>
      <b val="true"/>
      <sz val="14"/>
      <name val="Times New Roman"/>
      <family val="1"/>
    </font>
    <font>
      <sz val="10"/>
      <name val="굴림"/>
      <family val="3"/>
      <charset val="129"/>
    </font>
    <font>
      <sz val="14"/>
      <name val="바탕"/>
      <family val="1"/>
      <charset val="129"/>
    </font>
    <font>
      <sz val="9"/>
      <name val="바탕체"/>
      <family val="1"/>
      <charset val="129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vertAlign val="superscript"/>
      <sz val="9"/>
      <name val="바탕"/>
      <family val="1"/>
      <charset val="129"/>
    </font>
    <font>
      <b val="true"/>
      <sz val="14"/>
      <name val="굴림"/>
      <family val="3"/>
      <charset val="129"/>
    </font>
    <font>
      <sz val="7"/>
      <name val="바탕"/>
      <family val="1"/>
      <charset val="129"/>
    </font>
    <font>
      <sz val="9"/>
      <name val="굴림체"/>
      <family val="3"/>
      <charset val="129"/>
    </font>
    <font>
      <sz val="8"/>
      <name val="바탕체"/>
      <family val="1"/>
      <charset val="129"/>
    </font>
    <font>
      <b val="true"/>
      <sz val="12"/>
      <name val="Times New Roman"/>
      <family val="1"/>
    </font>
    <font>
      <b val="true"/>
      <sz val="13"/>
      <name val="Noto Sans"/>
      <family val="2"/>
    </font>
    <font>
      <sz val="8.5"/>
      <name val="Noto Sans"/>
      <family val="2"/>
    </font>
    <font>
      <sz val="8.5"/>
      <name val="Times New Roman"/>
      <family val="1"/>
    </font>
    <font>
      <sz val="8.5"/>
      <name val="바탕"/>
      <family val="1"/>
      <charset val="129"/>
    </font>
    <font>
      <sz val="6"/>
      <name val="Times New Roman"/>
      <family val="1"/>
    </font>
    <font>
      <sz val="9"/>
      <name val="돋움"/>
      <family val="3"/>
      <charset val="129"/>
    </font>
    <font>
      <sz val="6"/>
      <name val="바탕"/>
      <family val="1"/>
      <charset val="129"/>
    </font>
    <font>
      <sz val="6"/>
      <name val="Noto Sans"/>
      <family val="2"/>
    </font>
    <font>
      <sz val="12"/>
      <color rgb="FFFF0000"/>
      <name val="바탕"/>
      <family val="1"/>
      <charset val="129"/>
    </font>
    <font>
      <sz val="12"/>
      <color rgb="FFFF0000"/>
      <name val="Times New Roman"/>
      <family val="1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FF0000"/>
      <name val="바탕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3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5" fillId="0" borderId="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5" fillId="0" borderId="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0" borderId="8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7" fillId="0" borderId="1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1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11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13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0" borderId="1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14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4" xfId="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7" fillId="0" borderId="1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8" fillId="0" borderId="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1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8" fillId="0" borderId="1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8" fillId="0" borderId="15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9" fillId="0" borderId="0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8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9" fillId="0" borderId="1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9" fillId="0" borderId="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1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9" fillId="0" borderId="1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9" fillId="0" borderId="1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1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1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9" fillId="0" borderId="1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9" fillId="0" borderId="11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9" fillId="0" borderId="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6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17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28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28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7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9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9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9" fillId="0" borderId="7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9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30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19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9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7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0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0" xfId="6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7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0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0" borderId="21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21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0" borderId="1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0" borderId="15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1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3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11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1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2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7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2" xfId="6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5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0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5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6" fillId="0" borderId="1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36" fillId="0" borderId="1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7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17" fillId="0" borderId="7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7" fillId="0" borderId="0" xfId="6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17" fillId="0" borderId="7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7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7" fillId="0" borderId="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7" fillId="0" borderId="16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0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0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7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0" fillId="0" borderId="0" xfId="6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30" fillId="0" borderId="7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4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7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6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17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6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1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0" fillId="0" borderId="1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7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9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9" fillId="0" borderId="0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0" borderId="1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4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15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0" borderId="15" xfId="6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17" fillId="0" borderId="14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12" xfId="6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30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1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1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16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7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7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16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0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0" fillId="0" borderId="7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16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16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0" fillId="0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4" fillId="0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16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9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2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7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4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9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2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2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7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17" fillId="0" borderId="0" xfId="16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30" fillId="0" borderId="7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0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17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4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8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2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30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6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7" fontId="29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9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29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7" fontId="17" fillId="0" borderId="0" xfId="6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7" fontId="17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7" fontId="30" fillId="0" borderId="0" xfId="6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7" fontId="30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6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2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" fillId="0" borderId="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" fillId="0" borderId="5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20" xfId="62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16" fillId="0" borderId="2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30" fillId="0" borderId="5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0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7" fillId="0" borderId="16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0" borderId="20" xfId="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16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6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7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27" fillId="0" borderId="0" xfId="6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1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2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0" fillId="0" borderId="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0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6" xfId="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7" fillId="0" borderId="5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0" borderId="2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30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0" xfId="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2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2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7" fillId="0" borderId="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4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4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8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4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2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5" fillId="0" borderId="14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2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6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17" fillId="0" borderId="0" xfId="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6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6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16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3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6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7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7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0" fillId="0" borderId="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0" fillId="0" borderId="7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7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6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5" fillId="0" borderId="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28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2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29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2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7" fillId="0" borderId="1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16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6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7" fillId="0" borderId="7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6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7" fillId="0" borderId="17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0" borderId="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7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5" fillId="0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8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7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1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12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2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9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3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3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7" fillId="0" borderId="2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17" fillId="0" borderId="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16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6" fillId="0" borderId="2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9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3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22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2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4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1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5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4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2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6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7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30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6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6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9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7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1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0" borderId="5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17" fillId="0" borderId="5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17" fillId="0" borderId="0" xfId="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0" fontId="17" fillId="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25" fillId="0" borderId="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5" fillId="0" borderId="2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7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1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8" fillId="0" borderId="19" xfId="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39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7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6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0" borderId="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30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0" fillId="0" borderId="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0" fillId="0" borderId="17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30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25" fillId="0" borderId="5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8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29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0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25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16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7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0" xfId="6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17" fillId="0" borderId="3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31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0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6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4" fillId="0" borderId="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4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9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7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7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5" fillId="0" borderId="2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16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30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0" fontId="30" fillId="0" borderId="16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6" xfId="6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16" xfId="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7" fillId="0" borderId="20" xfId="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6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17" fillId="0" borderId="0" xfId="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6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6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0" fontId="60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2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2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6" xfId="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1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2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11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1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7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0" xfId="6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4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17" fillId="4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4" borderId="0" xfId="6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4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6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24" fillId="0" borderId="0" xfId="6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6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7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7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0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0" xfId="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7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7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7" fillId="4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7" fillId="4" borderId="7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0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0" fillId="0" borderId="7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7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2" xfId="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7" fillId="0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7" fillId="0" borderId="7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0" fillId="0" borderId="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0" fillId="0" borderId="7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0" xfId="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7" fillId="0" borderId="0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2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22"/>
    <cellStyle name="?W?_laroux" xfId="23"/>
    <cellStyle name="AeE­ [0]_A¾CO½A¼³ " xfId="24"/>
    <cellStyle name="AeE­_A¾CO½A¼³ " xfId="25"/>
    <cellStyle name="ALIGNMENT" xfId="26"/>
    <cellStyle name="AÞ¸¶ [0]_A¾CO½A¼³ " xfId="27"/>
    <cellStyle name="AÞ¸¶_A¾CO½A¼³ " xfId="28"/>
    <cellStyle name="Comma [0]_ SG&amp;A Bridge " xfId="29"/>
    <cellStyle name="Comma_ SG&amp;A Bridge " xfId="30"/>
    <cellStyle name="Currency [0]_ SG&amp;A Bridge " xfId="31"/>
    <cellStyle name="Currency_ SG&amp;A Bridge " xfId="32"/>
    <cellStyle name="C￥AØ_¿μ¾÷CoE² " xfId="33"/>
    <cellStyle name="Date" xfId="34"/>
    <cellStyle name="Fixed" xfId="35"/>
    <cellStyle name="Grey" xfId="36"/>
    <cellStyle name="Header1" xfId="37"/>
    <cellStyle name="Header2" xfId="38"/>
    <cellStyle name="HEADING1" xfId="39"/>
    <cellStyle name="HEADING2" xfId="40"/>
    <cellStyle name="Hyperlink_NEGS" xfId="41"/>
    <cellStyle name="Input [yellow]" xfId="42"/>
    <cellStyle name="Normal - Style1" xfId="43"/>
    <cellStyle name="Normal_ SG&amp;A Bridge " xfId="44"/>
    <cellStyle name="Percent [2]" xfId="45"/>
    <cellStyle name="Total" xfId="46"/>
    <cellStyle name="Œ…?æ맖?e [0.00]_laroux" xfId="47"/>
    <cellStyle name="Œ…?æ맖?e_laroux" xfId="48"/>
    <cellStyle name="’E‰Y [0.00]_laroux" xfId="49"/>
    <cellStyle name="’E‰Y_laroux" xfId="50"/>
    <cellStyle name="뒤에 오는 하이퍼링크_국세조사집계표입력(원본)" xfId="51"/>
    <cellStyle name="똿뗦먛귟 [0.00]_PRODUCT DETAIL Q1" xfId="52"/>
    <cellStyle name="똿뗦먛귟_PRODUCT DETAIL Q1" xfId="53"/>
    <cellStyle name="믅됞 [0.00]_PRODUCT DETAIL Q1" xfId="54"/>
    <cellStyle name="믅됞_PRODUCT DETAIL Q1" xfId="55"/>
    <cellStyle name="뷭?_BOOKSHIP" xfId="56"/>
    <cellStyle name="지정되지 않음" xfId="57"/>
    <cellStyle name="콤마 [0]_~MF0529" xfId="58"/>
    <cellStyle name="콤마_~MF0529" xfId="59"/>
    <cellStyle name="표준_0904새마을금고00" xfId="60"/>
    <cellStyle name="표준_1226여성상담실시" xfId="61"/>
    <cellStyle name="표준_122사회보장" xfId="62"/>
    <cellStyle name="표준_1234보건교육실적" xfId="63"/>
    <cellStyle name="표준_도로교통2" xfId="64"/>
    <cellStyle name="표준_보건위생" xfId="65"/>
    <cellStyle name="표준_복지정책" xfId="66"/>
    <cellStyle name="표준_여성정책2" xfId="67"/>
    <cellStyle name="표준_통계표변경양식" xfId="68"/>
    <cellStyle name="표준_통계표변경양식_도의새마을과000" xfId="69"/>
    <cellStyle name="표준_통계표변경양식_보건위생과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externalLink" Target="externalLinks/externalLink4.xml"/><Relationship Id="rId47" Type="http://schemas.openxmlformats.org/officeDocument/2006/relationships/externalLink" Target="externalLinks/externalLink5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4.44"/>
    <col collapsed="false" customWidth="true" hidden="false" outlineLevel="0" max="3" min="3" style="2" width="4.66"/>
    <col collapsed="false" customWidth="true" hidden="false" outlineLevel="0" max="4" min="4" style="3" width="3.88"/>
    <col collapsed="false" customWidth="true" hidden="false" outlineLevel="0" max="5" min="5" style="3" width="4.77"/>
    <col collapsed="false" customWidth="true" hidden="false" outlineLevel="0" max="6" min="6" style="2" width="3.77"/>
    <col collapsed="false" customWidth="true" hidden="false" outlineLevel="0" max="7" min="7" style="2" width="3.99"/>
    <col collapsed="false" customWidth="true" hidden="false" outlineLevel="0" max="8" min="8" style="2" width="4.32"/>
    <col collapsed="false" customWidth="true" hidden="false" outlineLevel="0" max="9" min="9" style="2" width="4.1"/>
    <col collapsed="false" customWidth="true" hidden="false" outlineLevel="0" max="10" min="10" style="2" width="3.99"/>
    <col collapsed="false" customWidth="true" hidden="false" outlineLevel="0" max="11" min="11" style="2" width="4.1"/>
    <col collapsed="false" customWidth="true" hidden="false" outlineLevel="0" max="13" min="12" style="3" width="4.1"/>
    <col collapsed="false" customWidth="true" hidden="false" outlineLevel="0" max="14" min="14" style="3" width="4.22"/>
    <col collapsed="false" customWidth="true" hidden="false" outlineLevel="0" max="15" min="15" style="4" width="3.88"/>
    <col collapsed="false" customWidth="true" hidden="false" outlineLevel="0" max="16" min="16" style="5" width="4.22"/>
    <col collapsed="false" customWidth="true" hidden="false" outlineLevel="0" max="20" min="17" style="4" width="4.66"/>
    <col collapsed="false" customWidth="true" hidden="false" outlineLevel="0" max="21" min="21" style="1" width="4.66"/>
    <col collapsed="false" customWidth="true" hidden="false" outlineLevel="0" max="28" min="22" style="6" width="4.66"/>
    <col collapsed="false" customWidth="true" hidden="false" outlineLevel="0" max="29" min="29" style="1" width="9.44"/>
    <col collapsed="false" customWidth="true" hidden="false" outlineLevel="0" max="31" min="30" style="7" width="0.55"/>
    <col collapsed="false" customWidth="false" hidden="false" outlineLevel="0" max="257" min="32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10"/>
      <c r="E1" s="10"/>
      <c r="F1" s="9"/>
      <c r="G1" s="9"/>
      <c r="H1" s="9"/>
      <c r="I1" s="9"/>
      <c r="J1" s="9"/>
      <c r="K1" s="9"/>
      <c r="L1" s="10"/>
      <c r="M1" s="10"/>
      <c r="N1" s="10"/>
      <c r="P1" s="12"/>
      <c r="U1" s="13"/>
      <c r="V1" s="14"/>
      <c r="W1" s="14"/>
      <c r="X1" s="14"/>
      <c r="Y1" s="14"/>
      <c r="Z1" s="14"/>
      <c r="AA1" s="14"/>
      <c r="AB1" s="14"/>
      <c r="AC1" s="15" t="s">
        <v>1</v>
      </c>
    </row>
    <row r="2" s="4" customFormat="true" ht="12" hidden="false" customHeight="false" outlineLevel="0" collapsed="false">
      <c r="A2" s="16"/>
      <c r="B2" s="17"/>
      <c r="C2" s="17"/>
      <c r="D2" s="18"/>
      <c r="E2" s="18"/>
      <c r="F2" s="17"/>
      <c r="G2" s="17"/>
      <c r="H2" s="17"/>
      <c r="I2" s="17"/>
      <c r="J2" s="17"/>
      <c r="K2" s="17"/>
      <c r="L2" s="18"/>
      <c r="M2" s="18"/>
      <c r="N2" s="18"/>
      <c r="P2" s="5"/>
      <c r="U2" s="16"/>
      <c r="V2" s="19"/>
      <c r="W2" s="19"/>
      <c r="X2" s="19"/>
      <c r="Y2" s="19"/>
      <c r="Z2" s="19"/>
      <c r="AA2" s="19"/>
      <c r="AB2" s="19"/>
      <c r="AC2" s="16"/>
    </row>
    <row r="3" s="22" customFormat="true" ht="18.75" hidden="false" customHeight="fals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1"/>
      <c r="Q3" s="20" t="s">
        <v>3</v>
      </c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</row>
    <row r="4" s="28" customFormat="true" ht="12" hidden="false" customHeight="false" outlineLevel="0" collapsed="false">
      <c r="A4" s="23"/>
      <c r="B4" s="24"/>
      <c r="C4" s="24"/>
      <c r="D4" s="25"/>
      <c r="E4" s="25"/>
      <c r="F4" s="24"/>
      <c r="G4" s="24"/>
      <c r="H4" s="24"/>
      <c r="I4" s="23"/>
      <c r="J4" s="24"/>
      <c r="K4" s="24"/>
      <c r="L4" s="25"/>
      <c r="M4" s="25"/>
      <c r="N4" s="26"/>
      <c r="O4" s="27"/>
      <c r="P4" s="5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</row>
    <row r="5" s="4" customFormat="true" ht="12.75" hidden="false" customHeight="false" outlineLevel="0" collapsed="false">
      <c r="A5" s="29" t="s">
        <v>4</v>
      </c>
      <c r="B5" s="30"/>
      <c r="C5" s="31"/>
      <c r="D5" s="32"/>
      <c r="E5" s="32"/>
      <c r="F5" s="31"/>
      <c r="G5" s="31"/>
      <c r="H5" s="31"/>
      <c r="I5" s="31"/>
      <c r="J5" s="31"/>
      <c r="K5" s="31"/>
      <c r="L5" s="32"/>
      <c r="M5" s="32"/>
      <c r="N5" s="32"/>
      <c r="O5" s="30"/>
      <c r="P5" s="5"/>
      <c r="Q5" s="30"/>
      <c r="R5" s="30"/>
      <c r="S5" s="30"/>
      <c r="T5" s="30"/>
      <c r="U5" s="30"/>
      <c r="V5" s="31"/>
      <c r="W5" s="31"/>
      <c r="X5" s="31"/>
      <c r="Y5" s="31"/>
      <c r="Z5" s="31"/>
      <c r="AA5" s="31"/>
      <c r="AB5" s="31"/>
      <c r="AC5" s="33" t="s">
        <v>5</v>
      </c>
    </row>
    <row r="6" s="43" customFormat="true" ht="14.25" hidden="false" customHeight="true" outlineLevel="0" collapsed="false">
      <c r="A6" s="34" t="s">
        <v>6</v>
      </c>
      <c r="B6" s="35" t="s">
        <v>7</v>
      </c>
      <c r="C6" s="35"/>
      <c r="D6" s="36" t="s">
        <v>8</v>
      </c>
      <c r="E6" s="36"/>
      <c r="F6" s="35" t="s">
        <v>9</v>
      </c>
      <c r="G6" s="35"/>
      <c r="H6" s="35" t="s">
        <v>10</v>
      </c>
      <c r="I6" s="35"/>
      <c r="J6" s="35" t="s">
        <v>11</v>
      </c>
      <c r="K6" s="35"/>
      <c r="L6" s="36" t="s">
        <v>12</v>
      </c>
      <c r="M6" s="36"/>
      <c r="N6" s="37" t="s">
        <v>13</v>
      </c>
      <c r="O6" s="37"/>
      <c r="P6" s="38"/>
      <c r="Q6" s="37" t="s">
        <v>14</v>
      </c>
      <c r="R6" s="37"/>
      <c r="S6" s="37" t="s">
        <v>15</v>
      </c>
      <c r="T6" s="37"/>
      <c r="U6" s="39" t="s">
        <v>16</v>
      </c>
      <c r="V6" s="39"/>
      <c r="W6" s="40" t="s">
        <v>17</v>
      </c>
      <c r="X6" s="40"/>
      <c r="Y6" s="41" t="s">
        <v>18</v>
      </c>
      <c r="Z6" s="41" t="s">
        <v>19</v>
      </c>
      <c r="AA6" s="41" t="s">
        <v>20</v>
      </c>
      <c r="AB6" s="41" t="s">
        <v>21</v>
      </c>
      <c r="AC6" s="42" t="s">
        <v>22</v>
      </c>
    </row>
    <row r="7" s="43" customFormat="true" ht="12" hidden="false" customHeight="false" outlineLevel="0" collapsed="false">
      <c r="A7" s="34"/>
      <c r="B7" s="44" t="s">
        <v>23</v>
      </c>
      <c r="C7" s="44"/>
      <c r="D7" s="45" t="s">
        <v>24</v>
      </c>
      <c r="E7" s="45"/>
      <c r="F7" s="44" t="s">
        <v>25</v>
      </c>
      <c r="G7" s="44"/>
      <c r="H7" s="44" t="s">
        <v>26</v>
      </c>
      <c r="I7" s="44"/>
      <c r="J7" s="44" t="s">
        <v>27</v>
      </c>
      <c r="K7" s="44"/>
      <c r="L7" s="45" t="s">
        <v>28</v>
      </c>
      <c r="M7" s="45"/>
      <c r="N7" s="46" t="s">
        <v>29</v>
      </c>
      <c r="O7" s="47" t="s">
        <v>26</v>
      </c>
      <c r="P7" s="38"/>
      <c r="Q7" s="48" t="s">
        <v>30</v>
      </c>
      <c r="R7" s="48"/>
      <c r="S7" s="48" t="s">
        <v>31</v>
      </c>
      <c r="T7" s="48"/>
      <c r="U7" s="47" t="s">
        <v>32</v>
      </c>
      <c r="V7" s="47"/>
      <c r="W7" s="49" t="s">
        <v>33</v>
      </c>
      <c r="X7" s="49"/>
      <c r="Y7" s="50" t="s">
        <v>34</v>
      </c>
      <c r="Z7" s="51"/>
      <c r="AA7" s="52"/>
      <c r="AB7" s="53" t="s">
        <v>35</v>
      </c>
      <c r="AC7" s="42"/>
    </row>
    <row r="8" s="43" customFormat="true" ht="12" hidden="false" customHeight="false" outlineLevel="0" collapsed="false">
      <c r="A8" s="34"/>
      <c r="B8" s="54" t="s">
        <v>36</v>
      </c>
      <c r="C8" s="54" t="s">
        <v>37</v>
      </c>
      <c r="D8" s="55" t="s">
        <v>36</v>
      </c>
      <c r="E8" s="56" t="s">
        <v>37</v>
      </c>
      <c r="F8" s="57" t="s">
        <v>36</v>
      </c>
      <c r="G8" s="54" t="s">
        <v>37</v>
      </c>
      <c r="H8" s="57" t="s">
        <v>36</v>
      </c>
      <c r="I8" s="54" t="s">
        <v>37</v>
      </c>
      <c r="J8" s="57" t="s">
        <v>36</v>
      </c>
      <c r="K8" s="54" t="s">
        <v>37</v>
      </c>
      <c r="L8" s="55" t="s">
        <v>36</v>
      </c>
      <c r="M8" s="56" t="s">
        <v>37</v>
      </c>
      <c r="N8" s="58" t="s">
        <v>36</v>
      </c>
      <c r="O8" s="54" t="s">
        <v>37</v>
      </c>
      <c r="P8" s="59"/>
      <c r="Q8" s="57" t="s">
        <v>36</v>
      </c>
      <c r="R8" s="54" t="s">
        <v>37</v>
      </c>
      <c r="S8" s="57" t="s">
        <v>36</v>
      </c>
      <c r="T8" s="54" t="s">
        <v>37</v>
      </c>
      <c r="U8" s="57" t="s">
        <v>36</v>
      </c>
      <c r="V8" s="54" t="s">
        <v>37</v>
      </c>
      <c r="W8" s="57" t="s">
        <v>36</v>
      </c>
      <c r="X8" s="60" t="s">
        <v>37</v>
      </c>
      <c r="Y8" s="61" t="s">
        <v>38</v>
      </c>
      <c r="Z8" s="61" t="s">
        <v>38</v>
      </c>
      <c r="AA8" s="61" t="s">
        <v>38</v>
      </c>
      <c r="AB8" s="61" t="s">
        <v>39</v>
      </c>
      <c r="AC8" s="42"/>
    </row>
    <row r="9" s="43" customFormat="true" ht="12" hidden="false" customHeight="false" outlineLevel="0" collapsed="false">
      <c r="A9" s="34"/>
      <c r="B9" s="62" t="s">
        <v>40</v>
      </c>
      <c r="C9" s="62" t="s">
        <v>40</v>
      </c>
      <c r="D9" s="63" t="s">
        <v>40</v>
      </c>
      <c r="E9" s="63" t="s">
        <v>40</v>
      </c>
      <c r="F9" s="62" t="s">
        <v>40</v>
      </c>
      <c r="G9" s="62" t="s">
        <v>40</v>
      </c>
      <c r="H9" s="62" t="s">
        <v>40</v>
      </c>
      <c r="I9" s="62" t="s">
        <v>40</v>
      </c>
      <c r="J9" s="62" t="s">
        <v>40</v>
      </c>
      <c r="K9" s="62" t="s">
        <v>40</v>
      </c>
      <c r="L9" s="63" t="s">
        <v>40</v>
      </c>
      <c r="M9" s="63" t="s">
        <v>40</v>
      </c>
      <c r="N9" s="64" t="s">
        <v>40</v>
      </c>
      <c r="O9" s="62" t="s">
        <v>40</v>
      </c>
      <c r="P9" s="59"/>
      <c r="Q9" s="61" t="s">
        <v>40</v>
      </c>
      <c r="R9" s="62" t="s">
        <v>40</v>
      </c>
      <c r="S9" s="61" t="s">
        <v>40</v>
      </c>
      <c r="T9" s="62" t="s">
        <v>40</v>
      </c>
      <c r="U9" s="62" t="s">
        <v>40</v>
      </c>
      <c r="V9" s="62" t="s">
        <v>40</v>
      </c>
      <c r="W9" s="62" t="s">
        <v>40</v>
      </c>
      <c r="X9" s="65" t="s">
        <v>40</v>
      </c>
      <c r="Y9" s="61"/>
      <c r="Z9" s="61"/>
      <c r="AA9" s="61"/>
      <c r="AB9" s="61" t="s">
        <v>41</v>
      </c>
      <c r="AC9" s="42"/>
    </row>
    <row r="10" s="43" customFormat="true" ht="12" hidden="false" customHeight="false" outlineLevel="0" collapsed="false">
      <c r="A10" s="34"/>
      <c r="B10" s="66" t="s">
        <v>25</v>
      </c>
      <c r="C10" s="66" t="s">
        <v>42</v>
      </c>
      <c r="D10" s="67" t="s">
        <v>25</v>
      </c>
      <c r="E10" s="67" t="s">
        <v>42</v>
      </c>
      <c r="F10" s="66" t="s">
        <v>25</v>
      </c>
      <c r="G10" s="66" t="s">
        <v>42</v>
      </c>
      <c r="H10" s="66" t="s">
        <v>25</v>
      </c>
      <c r="I10" s="66" t="s">
        <v>42</v>
      </c>
      <c r="J10" s="66" t="s">
        <v>25</v>
      </c>
      <c r="K10" s="66" t="s">
        <v>42</v>
      </c>
      <c r="L10" s="67" t="s">
        <v>25</v>
      </c>
      <c r="M10" s="67" t="s">
        <v>42</v>
      </c>
      <c r="N10" s="68" t="s">
        <v>25</v>
      </c>
      <c r="O10" s="66" t="s">
        <v>42</v>
      </c>
      <c r="P10" s="59"/>
      <c r="Q10" s="69" t="s">
        <v>25</v>
      </c>
      <c r="R10" s="66" t="s">
        <v>42</v>
      </c>
      <c r="S10" s="69" t="s">
        <v>25</v>
      </c>
      <c r="T10" s="66" t="s">
        <v>42</v>
      </c>
      <c r="U10" s="66" t="s">
        <v>25</v>
      </c>
      <c r="V10" s="66" t="s">
        <v>42</v>
      </c>
      <c r="W10" s="66" t="s">
        <v>25</v>
      </c>
      <c r="X10" s="70" t="s">
        <v>42</v>
      </c>
      <c r="Y10" s="69" t="s">
        <v>43</v>
      </c>
      <c r="Z10" s="69" t="s">
        <v>44</v>
      </c>
      <c r="AA10" s="69" t="s">
        <v>45</v>
      </c>
      <c r="AB10" s="69" t="s">
        <v>46</v>
      </c>
      <c r="AC10" s="42"/>
    </row>
    <row r="11" s="4" customFormat="true" ht="20.1" hidden="true" customHeight="true" outlineLevel="0" collapsed="false">
      <c r="A11" s="71" t="s">
        <v>47</v>
      </c>
      <c r="B11" s="72" t="n">
        <v>83</v>
      </c>
      <c r="C11" s="72" t="n">
        <v>698</v>
      </c>
      <c r="D11" s="73" t="n">
        <v>1</v>
      </c>
      <c r="E11" s="73" t="n">
        <v>200</v>
      </c>
      <c r="F11" s="72" t="n">
        <v>3</v>
      </c>
      <c r="G11" s="72" t="n">
        <v>243</v>
      </c>
      <c r="H11" s="72" t="n">
        <v>44</v>
      </c>
      <c r="I11" s="72" t="n">
        <v>255</v>
      </c>
      <c r="J11" s="74" t="s">
        <v>48</v>
      </c>
      <c r="K11" s="74" t="s">
        <v>48</v>
      </c>
      <c r="L11" s="75" t="s">
        <v>48</v>
      </c>
      <c r="M11" s="75" t="s">
        <v>48</v>
      </c>
      <c r="N11" s="73" t="n">
        <v>16</v>
      </c>
      <c r="O11" s="76" t="n">
        <v>0</v>
      </c>
      <c r="P11" s="74"/>
      <c r="Q11" s="72" t="s">
        <v>48</v>
      </c>
      <c r="R11" s="72" t="s">
        <v>48</v>
      </c>
      <c r="S11" s="76" t="n">
        <v>15</v>
      </c>
      <c r="T11" s="76" t="n">
        <v>0</v>
      </c>
      <c r="U11" s="72" t="s">
        <v>48</v>
      </c>
      <c r="V11" s="72" t="s">
        <v>48</v>
      </c>
      <c r="W11" s="76" t="n">
        <v>0</v>
      </c>
      <c r="X11" s="76" t="n">
        <v>0</v>
      </c>
      <c r="Y11" s="74" t="s">
        <v>48</v>
      </c>
      <c r="Z11" s="74" t="n">
        <v>1</v>
      </c>
      <c r="AA11" s="74" t="n">
        <v>10</v>
      </c>
      <c r="AB11" s="77" t="n">
        <v>17</v>
      </c>
      <c r="AC11" s="78" t="s">
        <v>47</v>
      </c>
    </row>
    <row r="12" s="4" customFormat="true" ht="20.1" hidden="false" customHeight="true" outlineLevel="0" collapsed="false">
      <c r="A12" s="71" t="n">
        <v>2001</v>
      </c>
      <c r="B12" s="72" t="n">
        <v>86</v>
      </c>
      <c r="C12" s="79" t="n">
        <v>657</v>
      </c>
      <c r="D12" s="73" t="n">
        <v>1</v>
      </c>
      <c r="E12" s="73" t="n">
        <v>200</v>
      </c>
      <c r="F12" s="72" t="n">
        <v>2</v>
      </c>
      <c r="G12" s="72" t="n">
        <v>166</v>
      </c>
      <c r="H12" s="72" t="n">
        <v>48</v>
      </c>
      <c r="I12" s="72" t="n">
        <v>261</v>
      </c>
      <c r="J12" s="74" t="s">
        <v>48</v>
      </c>
      <c r="K12" s="74" t="s">
        <v>48</v>
      </c>
      <c r="L12" s="75" t="s">
        <v>48</v>
      </c>
      <c r="M12" s="75" t="s">
        <v>48</v>
      </c>
      <c r="N12" s="73" t="n">
        <v>15</v>
      </c>
      <c r="O12" s="76" t="n">
        <v>0</v>
      </c>
      <c r="P12" s="72"/>
      <c r="Q12" s="72" t="s">
        <v>48</v>
      </c>
      <c r="R12" s="72" t="s">
        <v>48</v>
      </c>
      <c r="S12" s="76" t="n">
        <v>20</v>
      </c>
      <c r="T12" s="76" t="n">
        <v>30</v>
      </c>
      <c r="U12" s="72" t="s">
        <v>48</v>
      </c>
      <c r="V12" s="76" t="n">
        <v>0</v>
      </c>
      <c r="W12" s="76" t="n">
        <v>0</v>
      </c>
      <c r="X12" s="76" t="n">
        <v>0</v>
      </c>
      <c r="Y12" s="74" t="s">
        <v>48</v>
      </c>
      <c r="Z12" s="74" t="n">
        <v>1</v>
      </c>
      <c r="AA12" s="74" t="n">
        <v>10</v>
      </c>
      <c r="AB12" s="77" t="n">
        <v>17</v>
      </c>
      <c r="AC12" s="78" t="n">
        <v>2001</v>
      </c>
    </row>
    <row r="13" s="4" customFormat="true" ht="20.1" hidden="false" customHeight="true" outlineLevel="0" collapsed="false">
      <c r="A13" s="71" t="n">
        <v>2002</v>
      </c>
      <c r="B13" s="72" t="n">
        <v>89</v>
      </c>
      <c r="C13" s="79" t="n">
        <v>780</v>
      </c>
      <c r="D13" s="73" t="n">
        <v>1</v>
      </c>
      <c r="E13" s="73" t="n">
        <v>200</v>
      </c>
      <c r="F13" s="72" t="n">
        <v>2</v>
      </c>
      <c r="G13" s="72" t="n">
        <v>166</v>
      </c>
      <c r="H13" s="72" t="n">
        <v>50</v>
      </c>
      <c r="I13" s="72" t="n">
        <v>305</v>
      </c>
      <c r="J13" s="74" t="s">
        <v>48</v>
      </c>
      <c r="K13" s="74" t="s">
        <v>48</v>
      </c>
      <c r="L13" s="75" t="s">
        <v>48</v>
      </c>
      <c r="M13" s="75" t="s">
        <v>48</v>
      </c>
      <c r="N13" s="73" t="n">
        <v>15</v>
      </c>
      <c r="O13" s="76" t="n">
        <v>0</v>
      </c>
      <c r="P13" s="72"/>
      <c r="Q13" s="72" t="s">
        <v>48</v>
      </c>
      <c r="R13" s="72" t="s">
        <v>48</v>
      </c>
      <c r="S13" s="76" t="n">
        <v>21</v>
      </c>
      <c r="T13" s="76" t="n">
        <v>109</v>
      </c>
      <c r="U13" s="72" t="s">
        <v>48</v>
      </c>
      <c r="V13" s="76" t="n">
        <v>0</v>
      </c>
      <c r="W13" s="76" t="n">
        <v>0</v>
      </c>
      <c r="X13" s="76" t="n">
        <v>0</v>
      </c>
      <c r="Y13" s="74" t="s">
        <v>48</v>
      </c>
      <c r="Z13" s="74" t="n">
        <v>1</v>
      </c>
      <c r="AA13" s="74" t="n">
        <v>10</v>
      </c>
      <c r="AB13" s="77" t="n">
        <v>17</v>
      </c>
      <c r="AC13" s="78" t="n">
        <v>2002</v>
      </c>
    </row>
    <row r="14" s="4" customFormat="true" ht="20.1" hidden="false" customHeight="true" outlineLevel="0" collapsed="false">
      <c r="A14" s="71" t="n">
        <v>2003</v>
      </c>
      <c r="B14" s="72" t="n">
        <v>89</v>
      </c>
      <c r="C14" s="79" t="n">
        <v>801</v>
      </c>
      <c r="D14" s="73" t="n">
        <v>1</v>
      </c>
      <c r="E14" s="73" t="n">
        <v>200</v>
      </c>
      <c r="F14" s="72" t="n">
        <v>3</v>
      </c>
      <c r="G14" s="72" t="n">
        <v>202</v>
      </c>
      <c r="H14" s="72" t="n">
        <v>49</v>
      </c>
      <c r="I14" s="72" t="n">
        <v>326</v>
      </c>
      <c r="J14" s="74" t="s">
        <v>48</v>
      </c>
      <c r="K14" s="74" t="s">
        <v>48</v>
      </c>
      <c r="L14" s="75" t="s">
        <v>48</v>
      </c>
      <c r="M14" s="75" t="s">
        <v>48</v>
      </c>
      <c r="N14" s="73" t="n">
        <v>15</v>
      </c>
      <c r="O14" s="76" t="n">
        <v>0</v>
      </c>
      <c r="P14" s="72"/>
      <c r="Q14" s="72" t="s">
        <v>48</v>
      </c>
      <c r="R14" s="72" t="s">
        <v>48</v>
      </c>
      <c r="S14" s="76" t="n">
        <v>21</v>
      </c>
      <c r="T14" s="76" t="n">
        <v>73</v>
      </c>
      <c r="U14" s="76" t="n">
        <v>0</v>
      </c>
      <c r="V14" s="76" t="n">
        <v>0</v>
      </c>
      <c r="W14" s="72" t="s">
        <v>48</v>
      </c>
      <c r="X14" s="76" t="n">
        <v>0</v>
      </c>
      <c r="Y14" s="74" t="s">
        <v>48</v>
      </c>
      <c r="Z14" s="74" t="n">
        <v>1</v>
      </c>
      <c r="AA14" s="74" t="n">
        <v>10</v>
      </c>
      <c r="AB14" s="77" t="n">
        <v>17</v>
      </c>
      <c r="AC14" s="78" t="n">
        <v>2003</v>
      </c>
    </row>
    <row r="15" s="4" customFormat="true" ht="20.1" hidden="false" customHeight="true" outlineLevel="0" collapsed="false">
      <c r="A15" s="71" t="n">
        <v>2004</v>
      </c>
      <c r="B15" s="72" t="n">
        <v>94</v>
      </c>
      <c r="C15" s="79" t="n">
        <v>835</v>
      </c>
      <c r="D15" s="73" t="n">
        <v>1</v>
      </c>
      <c r="E15" s="73" t="n">
        <v>200</v>
      </c>
      <c r="F15" s="72" t="n">
        <v>3</v>
      </c>
      <c r="G15" s="72" t="n">
        <v>238</v>
      </c>
      <c r="H15" s="72" t="n">
        <v>53</v>
      </c>
      <c r="I15" s="72" t="n">
        <v>324</v>
      </c>
      <c r="J15" s="74" t="s">
        <v>48</v>
      </c>
      <c r="K15" s="74" t="s">
        <v>48</v>
      </c>
      <c r="L15" s="75" t="s">
        <v>48</v>
      </c>
      <c r="M15" s="75" t="s">
        <v>48</v>
      </c>
      <c r="N15" s="73" t="n">
        <v>16</v>
      </c>
      <c r="O15" s="76" t="n">
        <v>0</v>
      </c>
      <c r="P15" s="72" t="n">
        <v>0</v>
      </c>
      <c r="Q15" s="72" t="n">
        <v>1</v>
      </c>
      <c r="R15" s="72" t="n">
        <v>43</v>
      </c>
      <c r="S15" s="72" t="n">
        <v>20</v>
      </c>
      <c r="T15" s="76" t="n">
        <v>30</v>
      </c>
      <c r="U15" s="76" t="n">
        <v>0</v>
      </c>
      <c r="V15" s="76" t="n">
        <v>0</v>
      </c>
      <c r="W15" s="72" t="s">
        <v>48</v>
      </c>
      <c r="X15" s="76" t="n">
        <v>0</v>
      </c>
      <c r="Y15" s="74" t="s">
        <v>48</v>
      </c>
      <c r="Z15" s="74" t="n">
        <v>1</v>
      </c>
      <c r="AA15" s="74" t="n">
        <v>10</v>
      </c>
      <c r="AB15" s="77" t="n">
        <v>17</v>
      </c>
      <c r="AC15" s="78" t="n">
        <v>2004</v>
      </c>
    </row>
    <row r="16" s="4" customFormat="true" ht="20.1" hidden="false" customHeight="true" outlineLevel="0" collapsed="false">
      <c r="A16" s="71" t="n">
        <v>2005</v>
      </c>
      <c r="B16" s="72" t="n">
        <v>101</v>
      </c>
      <c r="C16" s="79" t="n">
        <v>775</v>
      </c>
      <c r="D16" s="73" t="n">
        <v>1</v>
      </c>
      <c r="E16" s="73" t="n">
        <v>220</v>
      </c>
      <c r="F16" s="72" t="n">
        <v>3</v>
      </c>
      <c r="G16" s="72" t="n">
        <v>217</v>
      </c>
      <c r="H16" s="72" t="n">
        <v>55</v>
      </c>
      <c r="I16" s="72" t="n">
        <v>295</v>
      </c>
      <c r="J16" s="74" t="s">
        <v>48</v>
      </c>
      <c r="K16" s="74" t="s">
        <v>48</v>
      </c>
      <c r="L16" s="75" t="s">
        <v>48</v>
      </c>
      <c r="M16" s="75" t="s">
        <v>48</v>
      </c>
      <c r="N16" s="73" t="n">
        <v>16</v>
      </c>
      <c r="O16" s="76" t="n">
        <v>0</v>
      </c>
      <c r="P16" s="72" t="n">
        <v>0</v>
      </c>
      <c r="Q16" s="72" t="n">
        <v>1</v>
      </c>
      <c r="R16" s="72" t="n">
        <v>43</v>
      </c>
      <c r="S16" s="72" t="n">
        <v>24</v>
      </c>
      <c r="T16" s="80" t="n">
        <v>43</v>
      </c>
      <c r="U16" s="76" t="n">
        <v>0</v>
      </c>
      <c r="V16" s="76" t="n">
        <v>0</v>
      </c>
      <c r="W16" s="72" t="s">
        <v>48</v>
      </c>
      <c r="X16" s="80" t="s">
        <v>48</v>
      </c>
      <c r="Y16" s="74" t="s">
        <v>48</v>
      </c>
      <c r="Z16" s="74" t="n">
        <v>1</v>
      </c>
      <c r="AA16" s="74" t="n">
        <v>10</v>
      </c>
      <c r="AB16" s="77" t="n">
        <v>17</v>
      </c>
      <c r="AC16" s="78" t="n">
        <v>2005</v>
      </c>
    </row>
    <row r="17" s="88" customFormat="true" ht="20.1" hidden="false" customHeight="true" outlineLevel="0" collapsed="false">
      <c r="A17" s="81" t="n">
        <v>2006</v>
      </c>
      <c r="B17" s="82" t="n">
        <v>98</v>
      </c>
      <c r="C17" s="82" t="n">
        <v>687</v>
      </c>
      <c r="D17" s="83" t="n">
        <v>1</v>
      </c>
      <c r="E17" s="83" t="n">
        <v>220</v>
      </c>
      <c r="F17" s="82" t="n">
        <v>2</v>
      </c>
      <c r="G17" s="82" t="n">
        <v>162</v>
      </c>
      <c r="H17" s="82" t="n">
        <v>52</v>
      </c>
      <c r="I17" s="82" t="n">
        <v>226</v>
      </c>
      <c r="J17" s="84" t="s">
        <v>48</v>
      </c>
      <c r="K17" s="84" t="s">
        <v>48</v>
      </c>
      <c r="L17" s="83" t="n">
        <v>1</v>
      </c>
      <c r="M17" s="83" t="n">
        <v>36</v>
      </c>
      <c r="N17" s="83" t="n">
        <v>19</v>
      </c>
      <c r="O17" s="85" t="s">
        <v>48</v>
      </c>
      <c r="P17" s="82" t="n">
        <v>0</v>
      </c>
      <c r="Q17" s="82" t="n">
        <v>1</v>
      </c>
      <c r="R17" s="82" t="n">
        <v>43</v>
      </c>
      <c r="S17" s="82" t="n">
        <v>22</v>
      </c>
      <c r="T17" s="82" t="s">
        <v>48</v>
      </c>
      <c r="U17" s="86" t="n">
        <v>0</v>
      </c>
      <c r="V17" s="86" t="n">
        <v>0</v>
      </c>
      <c r="W17" s="82" t="s">
        <v>48</v>
      </c>
      <c r="X17" s="82" t="s">
        <v>48</v>
      </c>
      <c r="Y17" s="82" t="s">
        <v>48</v>
      </c>
      <c r="Z17" s="82" t="n">
        <v>1</v>
      </c>
      <c r="AA17" s="82" t="n">
        <v>10</v>
      </c>
      <c r="AB17" s="82" t="n">
        <v>18</v>
      </c>
      <c r="AC17" s="87" t="n">
        <v>2006</v>
      </c>
    </row>
    <row r="18" s="97" customFormat="true" ht="20.1" hidden="true" customHeight="true" outlineLevel="0" collapsed="false">
      <c r="A18" s="89" t="s">
        <v>49</v>
      </c>
      <c r="B18" s="90" t="n">
        <v>8</v>
      </c>
      <c r="C18" s="90" t="n">
        <v>28</v>
      </c>
      <c r="D18" s="91" t="s">
        <v>48</v>
      </c>
      <c r="E18" s="91" t="s">
        <v>48</v>
      </c>
      <c r="F18" s="92" t="s">
        <v>48</v>
      </c>
      <c r="G18" s="92" t="s">
        <v>48</v>
      </c>
      <c r="H18" s="92" t="n">
        <v>4</v>
      </c>
      <c r="I18" s="92" t="n">
        <v>28</v>
      </c>
      <c r="J18" s="74" t="s">
        <v>48</v>
      </c>
      <c r="K18" s="74" t="s">
        <v>48</v>
      </c>
      <c r="L18" s="75" t="s">
        <v>48</v>
      </c>
      <c r="M18" s="75" t="s">
        <v>48</v>
      </c>
      <c r="N18" s="75" t="n">
        <v>1</v>
      </c>
      <c r="O18" s="93" t="s">
        <v>48</v>
      </c>
      <c r="P18" s="92"/>
      <c r="Q18" s="92" t="s">
        <v>48</v>
      </c>
      <c r="R18" s="92" t="s">
        <v>48</v>
      </c>
      <c r="S18" s="92" t="n">
        <v>3</v>
      </c>
      <c r="T18" s="92" t="s">
        <v>48</v>
      </c>
      <c r="U18" s="76" t="n">
        <v>0</v>
      </c>
      <c r="V18" s="76" t="n">
        <v>0</v>
      </c>
      <c r="W18" s="92" t="s">
        <v>48</v>
      </c>
      <c r="X18" s="92" t="s">
        <v>48</v>
      </c>
      <c r="Y18" s="76" t="n">
        <v>0</v>
      </c>
      <c r="Z18" s="92" t="s">
        <v>48</v>
      </c>
      <c r="AA18" s="92" t="n">
        <v>1</v>
      </c>
      <c r="AB18" s="94" t="n">
        <v>1</v>
      </c>
      <c r="AC18" s="95" t="s">
        <v>50</v>
      </c>
      <c r="AD18" s="96"/>
      <c r="AE18" s="96"/>
    </row>
    <row r="19" s="97" customFormat="true" ht="20.1" hidden="true" customHeight="true" outlineLevel="0" collapsed="false">
      <c r="A19" s="89" t="s">
        <v>51</v>
      </c>
      <c r="B19" s="90" t="s">
        <v>48</v>
      </c>
      <c r="C19" s="90" t="s">
        <v>48</v>
      </c>
      <c r="D19" s="98" t="s">
        <v>48</v>
      </c>
      <c r="E19" s="98" t="s">
        <v>48</v>
      </c>
      <c r="F19" s="90" t="s">
        <v>48</v>
      </c>
      <c r="G19" s="90" t="s">
        <v>48</v>
      </c>
      <c r="H19" s="90" t="s">
        <v>48</v>
      </c>
      <c r="I19" s="90" t="s">
        <v>48</v>
      </c>
      <c r="J19" s="74" t="s">
        <v>48</v>
      </c>
      <c r="K19" s="74" t="s">
        <v>48</v>
      </c>
      <c r="L19" s="75" t="s">
        <v>48</v>
      </c>
      <c r="M19" s="75" t="s">
        <v>48</v>
      </c>
      <c r="N19" s="75" t="s">
        <v>48</v>
      </c>
      <c r="O19" s="76" t="n">
        <v>0</v>
      </c>
      <c r="P19" s="92"/>
      <c r="Q19" s="76" t="n">
        <v>0</v>
      </c>
      <c r="R19" s="76" t="n">
        <v>0</v>
      </c>
      <c r="S19" s="76" t="n">
        <v>0</v>
      </c>
      <c r="T19" s="76" t="n">
        <v>0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92" t="s">
        <v>48</v>
      </c>
      <c r="AA19" s="92" t="n">
        <v>1</v>
      </c>
      <c r="AB19" s="94" t="s">
        <v>48</v>
      </c>
      <c r="AC19" s="95" t="s">
        <v>52</v>
      </c>
      <c r="AD19" s="96"/>
      <c r="AE19" s="96"/>
    </row>
    <row r="20" s="97" customFormat="true" ht="20.1" hidden="true" customHeight="true" outlineLevel="0" collapsed="false">
      <c r="A20" s="89" t="s">
        <v>53</v>
      </c>
      <c r="B20" s="90" t="n">
        <v>1</v>
      </c>
      <c r="C20" s="90" t="n">
        <v>12</v>
      </c>
      <c r="D20" s="98" t="s">
        <v>48</v>
      </c>
      <c r="E20" s="91" t="s">
        <v>48</v>
      </c>
      <c r="F20" s="90" t="s">
        <v>48</v>
      </c>
      <c r="G20" s="92" t="s">
        <v>48</v>
      </c>
      <c r="H20" s="92" t="n">
        <v>1</v>
      </c>
      <c r="I20" s="92" t="n">
        <v>12</v>
      </c>
      <c r="J20" s="74" t="s">
        <v>48</v>
      </c>
      <c r="K20" s="74" t="s">
        <v>48</v>
      </c>
      <c r="L20" s="75" t="s">
        <v>48</v>
      </c>
      <c r="M20" s="75" t="s">
        <v>48</v>
      </c>
      <c r="N20" s="75" t="s">
        <v>48</v>
      </c>
      <c r="O20" s="76" t="n">
        <v>0</v>
      </c>
      <c r="P20" s="76"/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 t="n">
        <v>0</v>
      </c>
      <c r="W20" s="76" t="s">
        <v>48</v>
      </c>
      <c r="X20" s="76" t="n">
        <v>0</v>
      </c>
      <c r="Y20" s="76" t="n">
        <v>0</v>
      </c>
      <c r="Z20" s="92" t="s">
        <v>48</v>
      </c>
      <c r="AA20" s="92" t="n">
        <v>1</v>
      </c>
      <c r="AB20" s="94" t="s">
        <v>48</v>
      </c>
      <c r="AC20" s="95" t="s">
        <v>54</v>
      </c>
      <c r="AD20" s="96"/>
      <c r="AE20" s="96"/>
    </row>
    <row r="21" s="97" customFormat="true" ht="20.1" hidden="true" customHeight="true" outlineLevel="0" collapsed="false">
      <c r="A21" s="89" t="s">
        <v>55</v>
      </c>
      <c r="B21" s="90" t="s">
        <v>48</v>
      </c>
      <c r="C21" s="90" t="s">
        <v>48</v>
      </c>
      <c r="D21" s="98" t="s">
        <v>48</v>
      </c>
      <c r="E21" s="98" t="s">
        <v>48</v>
      </c>
      <c r="F21" s="90" t="s">
        <v>48</v>
      </c>
      <c r="G21" s="90" t="s">
        <v>48</v>
      </c>
      <c r="H21" s="90" t="s">
        <v>48</v>
      </c>
      <c r="I21" s="90" t="s">
        <v>48</v>
      </c>
      <c r="J21" s="90" t="s">
        <v>48</v>
      </c>
      <c r="K21" s="90" t="s">
        <v>48</v>
      </c>
      <c r="L21" s="93" t="n">
        <v>0</v>
      </c>
      <c r="M21" s="93" t="n">
        <v>0</v>
      </c>
      <c r="N21" s="93" t="n">
        <v>0</v>
      </c>
      <c r="O21" s="76" t="n">
        <v>0</v>
      </c>
      <c r="P21" s="92"/>
      <c r="Q21" s="76" t="n">
        <v>0</v>
      </c>
      <c r="R21" s="76" t="n">
        <v>0</v>
      </c>
      <c r="S21" s="76" t="n">
        <v>0</v>
      </c>
      <c r="T21" s="76" t="n">
        <v>0</v>
      </c>
      <c r="U21" s="76" t="n">
        <v>0</v>
      </c>
      <c r="V21" s="76" t="n">
        <v>0</v>
      </c>
      <c r="W21" s="92" t="s">
        <v>48</v>
      </c>
      <c r="X21" s="76" t="n">
        <v>0</v>
      </c>
      <c r="Y21" s="76" t="n">
        <v>0</v>
      </c>
      <c r="Z21" s="92" t="s">
        <v>48</v>
      </c>
      <c r="AA21" s="92" t="n">
        <v>1</v>
      </c>
      <c r="AB21" s="94" t="n">
        <v>9</v>
      </c>
      <c r="AC21" s="95" t="s">
        <v>56</v>
      </c>
      <c r="AD21" s="96"/>
      <c r="AE21" s="96"/>
    </row>
    <row r="22" s="97" customFormat="true" ht="20.1" hidden="true" customHeight="true" outlineLevel="0" collapsed="false">
      <c r="A22" s="89" t="s">
        <v>57</v>
      </c>
      <c r="B22" s="90" t="n">
        <v>1</v>
      </c>
      <c r="C22" s="90" t="s">
        <v>48</v>
      </c>
      <c r="D22" s="98" t="s">
        <v>48</v>
      </c>
      <c r="E22" s="98" t="s">
        <v>48</v>
      </c>
      <c r="F22" s="90" t="s">
        <v>48</v>
      </c>
      <c r="G22" s="90" t="s">
        <v>48</v>
      </c>
      <c r="H22" s="92" t="n">
        <v>1</v>
      </c>
      <c r="I22" s="90" t="s">
        <v>48</v>
      </c>
      <c r="J22" s="76" t="n">
        <v>0</v>
      </c>
      <c r="K22" s="76" t="n">
        <v>0</v>
      </c>
      <c r="L22" s="93" t="n">
        <v>0</v>
      </c>
      <c r="M22" s="93" t="n">
        <v>0</v>
      </c>
      <c r="N22" s="93" t="n">
        <v>0</v>
      </c>
      <c r="O22" s="76" t="n">
        <v>0</v>
      </c>
      <c r="P22" s="92"/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0</v>
      </c>
      <c r="W22" s="93" t="s">
        <v>48</v>
      </c>
      <c r="X22" s="76" t="n">
        <v>0</v>
      </c>
      <c r="Y22" s="76" t="n">
        <v>0</v>
      </c>
      <c r="Z22" s="92" t="s">
        <v>48</v>
      </c>
      <c r="AA22" s="92" t="n">
        <v>1</v>
      </c>
      <c r="AB22" s="94" t="n">
        <v>2</v>
      </c>
      <c r="AC22" s="95" t="s">
        <v>58</v>
      </c>
      <c r="AD22" s="96"/>
      <c r="AE22" s="96"/>
    </row>
    <row r="23" s="97" customFormat="true" ht="20.1" hidden="true" customHeight="true" outlineLevel="0" collapsed="false">
      <c r="A23" s="89" t="s">
        <v>59</v>
      </c>
      <c r="B23" s="90" t="n">
        <v>1</v>
      </c>
      <c r="C23" s="90" t="s">
        <v>48</v>
      </c>
      <c r="D23" s="98" t="s">
        <v>48</v>
      </c>
      <c r="E23" s="98" t="s">
        <v>48</v>
      </c>
      <c r="F23" s="90" t="s">
        <v>48</v>
      </c>
      <c r="G23" s="90" t="s">
        <v>48</v>
      </c>
      <c r="H23" s="92" t="n">
        <v>1</v>
      </c>
      <c r="I23" s="90" t="s">
        <v>48</v>
      </c>
      <c r="J23" s="76" t="n">
        <v>0</v>
      </c>
      <c r="K23" s="76" t="n">
        <v>0</v>
      </c>
      <c r="L23" s="93" t="s">
        <v>48</v>
      </c>
      <c r="M23" s="98" t="s">
        <v>48</v>
      </c>
      <c r="N23" s="98" t="s">
        <v>48</v>
      </c>
      <c r="O23" s="76" t="n">
        <v>0</v>
      </c>
      <c r="P23" s="92"/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 t="n">
        <v>0</v>
      </c>
      <c r="W23" s="76" t="n">
        <v>0</v>
      </c>
      <c r="X23" s="76" t="n">
        <v>0</v>
      </c>
      <c r="Y23" s="76" t="n">
        <v>0</v>
      </c>
      <c r="Z23" s="92" t="s">
        <v>48</v>
      </c>
      <c r="AA23" s="92" t="n">
        <v>1</v>
      </c>
      <c r="AB23" s="94" t="s">
        <v>48</v>
      </c>
      <c r="AC23" s="95" t="s">
        <v>60</v>
      </c>
      <c r="AD23" s="96"/>
      <c r="AE23" s="96"/>
    </row>
    <row r="24" s="97" customFormat="true" ht="20.1" hidden="true" customHeight="true" outlineLevel="0" collapsed="false">
      <c r="A24" s="89" t="s">
        <v>61</v>
      </c>
      <c r="B24" s="90" t="s">
        <v>48</v>
      </c>
      <c r="C24" s="90" t="s">
        <v>48</v>
      </c>
      <c r="D24" s="98" t="s">
        <v>48</v>
      </c>
      <c r="E24" s="98" t="s">
        <v>48</v>
      </c>
      <c r="F24" s="90" t="s">
        <v>48</v>
      </c>
      <c r="G24" s="90" t="s">
        <v>48</v>
      </c>
      <c r="H24" s="90" t="s">
        <v>48</v>
      </c>
      <c r="I24" s="90" t="s">
        <v>48</v>
      </c>
      <c r="J24" s="76" t="n">
        <v>0</v>
      </c>
      <c r="K24" s="76" t="n">
        <v>0</v>
      </c>
      <c r="L24" s="93" t="s">
        <v>48</v>
      </c>
      <c r="M24" s="98" t="s">
        <v>48</v>
      </c>
      <c r="N24" s="98" t="s">
        <v>48</v>
      </c>
      <c r="O24" s="76" t="n">
        <v>0</v>
      </c>
      <c r="P24" s="92"/>
      <c r="Q24" s="76" t="n">
        <v>0</v>
      </c>
      <c r="R24" s="76" t="n">
        <v>0</v>
      </c>
      <c r="S24" s="76" t="n">
        <v>0</v>
      </c>
      <c r="T24" s="76" t="n">
        <v>0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92" t="s">
        <v>48</v>
      </c>
      <c r="AA24" s="92" t="n">
        <v>1</v>
      </c>
      <c r="AB24" s="76" t="n">
        <v>2</v>
      </c>
      <c r="AC24" s="95" t="s">
        <v>62</v>
      </c>
      <c r="AD24" s="96"/>
      <c r="AE24" s="96"/>
    </row>
    <row r="25" s="97" customFormat="true" ht="20.1" hidden="true" customHeight="true" outlineLevel="0" collapsed="false">
      <c r="A25" s="89" t="s">
        <v>63</v>
      </c>
      <c r="B25" s="90" t="s">
        <v>48</v>
      </c>
      <c r="C25" s="90" t="s">
        <v>48</v>
      </c>
      <c r="D25" s="98" t="s">
        <v>48</v>
      </c>
      <c r="E25" s="98" t="s">
        <v>48</v>
      </c>
      <c r="F25" s="90" t="s">
        <v>48</v>
      </c>
      <c r="G25" s="90" t="s">
        <v>48</v>
      </c>
      <c r="H25" s="90" t="s">
        <v>48</v>
      </c>
      <c r="I25" s="90" t="s">
        <v>48</v>
      </c>
      <c r="J25" s="76" t="n">
        <v>0</v>
      </c>
      <c r="K25" s="76" t="n">
        <v>0</v>
      </c>
      <c r="L25" s="91" t="s">
        <v>48</v>
      </c>
      <c r="M25" s="98" t="s">
        <v>48</v>
      </c>
      <c r="N25" s="98" t="s">
        <v>48</v>
      </c>
      <c r="O25" s="76" t="n">
        <v>0</v>
      </c>
      <c r="P25" s="92"/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92" t="n">
        <v>1</v>
      </c>
      <c r="AA25" s="92"/>
      <c r="AB25" s="94" t="n">
        <v>2</v>
      </c>
      <c r="AC25" s="95" t="s">
        <v>64</v>
      </c>
      <c r="AD25" s="96"/>
      <c r="AE25" s="96"/>
    </row>
    <row r="26" s="97" customFormat="true" ht="20.1" hidden="true" customHeight="true" outlineLevel="0" collapsed="false">
      <c r="A26" s="89" t="s">
        <v>65</v>
      </c>
      <c r="B26" s="90" t="s">
        <v>48</v>
      </c>
      <c r="C26" s="90" t="s">
        <v>48</v>
      </c>
      <c r="D26" s="98" t="s">
        <v>48</v>
      </c>
      <c r="E26" s="98" t="s">
        <v>48</v>
      </c>
      <c r="F26" s="90" t="s">
        <v>48</v>
      </c>
      <c r="G26" s="90" t="s">
        <v>48</v>
      </c>
      <c r="H26" s="90" t="s">
        <v>48</v>
      </c>
      <c r="I26" s="90" t="s">
        <v>48</v>
      </c>
      <c r="J26" s="76" t="n">
        <v>0</v>
      </c>
      <c r="K26" s="76" t="n">
        <v>0</v>
      </c>
      <c r="L26" s="91" t="s">
        <v>48</v>
      </c>
      <c r="M26" s="98" t="s">
        <v>48</v>
      </c>
      <c r="N26" s="98" t="s">
        <v>48</v>
      </c>
      <c r="O26" s="76" t="n">
        <v>0</v>
      </c>
      <c r="P26" s="92"/>
      <c r="Q26" s="76" t="n">
        <v>0</v>
      </c>
      <c r="R26" s="76" t="n">
        <v>0</v>
      </c>
      <c r="S26" s="76" t="n">
        <v>0</v>
      </c>
      <c r="T26" s="76" t="n">
        <v>0</v>
      </c>
      <c r="U26" s="76" t="n">
        <v>0</v>
      </c>
      <c r="V26" s="76" t="n">
        <v>0</v>
      </c>
      <c r="W26" s="76" t="n">
        <v>0</v>
      </c>
      <c r="X26" s="76" t="n">
        <v>0</v>
      </c>
      <c r="Y26" s="76" t="n">
        <v>0</v>
      </c>
      <c r="Z26" s="92" t="s">
        <v>48</v>
      </c>
      <c r="AA26" s="92" t="n">
        <v>1</v>
      </c>
      <c r="AB26" s="94" t="n">
        <v>1</v>
      </c>
      <c r="AC26" s="95" t="s">
        <v>66</v>
      </c>
      <c r="AD26" s="96"/>
      <c r="AE26" s="96"/>
    </row>
    <row r="27" s="97" customFormat="true" ht="20.1" hidden="true" customHeight="true" outlineLevel="0" collapsed="false">
      <c r="A27" s="89" t="s">
        <v>67</v>
      </c>
      <c r="B27" s="90" t="s">
        <v>48</v>
      </c>
      <c r="C27" s="90" t="s">
        <v>48</v>
      </c>
      <c r="D27" s="98" t="s">
        <v>48</v>
      </c>
      <c r="E27" s="98" t="s">
        <v>48</v>
      </c>
      <c r="F27" s="90" t="s">
        <v>48</v>
      </c>
      <c r="G27" s="90" t="s">
        <v>48</v>
      </c>
      <c r="H27" s="90" t="s">
        <v>48</v>
      </c>
      <c r="I27" s="90" t="s">
        <v>48</v>
      </c>
      <c r="J27" s="76" t="n">
        <v>0</v>
      </c>
      <c r="K27" s="92" t="s">
        <v>48</v>
      </c>
      <c r="L27" s="91" t="s">
        <v>48</v>
      </c>
      <c r="M27" s="98" t="s">
        <v>48</v>
      </c>
      <c r="N27" s="98" t="s">
        <v>48</v>
      </c>
      <c r="O27" s="76" t="n">
        <v>0</v>
      </c>
      <c r="P27" s="92"/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6" t="n">
        <v>0</v>
      </c>
      <c r="Z27" s="92" t="s">
        <v>48</v>
      </c>
      <c r="AA27" s="92" t="n">
        <v>1</v>
      </c>
      <c r="AB27" s="94" t="n">
        <v>1</v>
      </c>
      <c r="AC27" s="95" t="s">
        <v>68</v>
      </c>
      <c r="AD27" s="96"/>
      <c r="AE27" s="96"/>
    </row>
    <row r="28" s="97" customFormat="true" ht="20.1" hidden="true" customHeight="true" outlineLevel="0" collapsed="false">
      <c r="A28" s="89" t="s">
        <v>69</v>
      </c>
      <c r="B28" s="90" t="s">
        <v>48</v>
      </c>
      <c r="C28" s="90" t="s">
        <v>48</v>
      </c>
      <c r="D28" s="98" t="s">
        <v>48</v>
      </c>
      <c r="E28" s="98" t="s">
        <v>48</v>
      </c>
      <c r="F28" s="90" t="s">
        <v>48</v>
      </c>
      <c r="G28" s="90" t="s">
        <v>48</v>
      </c>
      <c r="H28" s="90" t="s">
        <v>48</v>
      </c>
      <c r="I28" s="90" t="s">
        <v>48</v>
      </c>
      <c r="J28" s="76" t="n">
        <v>0</v>
      </c>
      <c r="K28" s="93" t="s">
        <v>48</v>
      </c>
      <c r="L28" s="93" t="n">
        <v>0</v>
      </c>
      <c r="M28" s="98" t="s">
        <v>48</v>
      </c>
      <c r="N28" s="98" t="s">
        <v>48</v>
      </c>
      <c r="O28" s="76" t="n">
        <v>0</v>
      </c>
      <c r="P28" s="92"/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92" t="s">
        <v>48</v>
      </c>
      <c r="AA28" s="92" t="n">
        <v>1</v>
      </c>
      <c r="AB28" s="94" t="s">
        <v>48</v>
      </c>
      <c r="AC28" s="95" t="s">
        <v>70</v>
      </c>
      <c r="AD28" s="96"/>
      <c r="AE28" s="96"/>
    </row>
    <row r="29" s="97" customFormat="true" ht="20.1" hidden="true" customHeight="true" outlineLevel="0" collapsed="false">
      <c r="A29" s="89" t="s">
        <v>71</v>
      </c>
      <c r="B29" s="90" t="n">
        <v>67</v>
      </c>
      <c r="C29" s="90" t="n">
        <v>378</v>
      </c>
      <c r="D29" s="93" t="n">
        <v>1</v>
      </c>
      <c r="E29" s="99" t="n">
        <v>220</v>
      </c>
      <c r="F29" s="90" t="n">
        <v>1</v>
      </c>
      <c r="G29" s="92" t="n">
        <v>78</v>
      </c>
      <c r="H29" s="92" t="n">
        <v>33</v>
      </c>
      <c r="I29" s="92" t="n">
        <v>80</v>
      </c>
      <c r="J29" s="76" t="n">
        <v>0</v>
      </c>
      <c r="K29" s="76" t="n">
        <v>0</v>
      </c>
      <c r="L29" s="93" t="n">
        <v>1</v>
      </c>
      <c r="M29" s="93" t="n">
        <v>36</v>
      </c>
      <c r="N29" s="91" t="n">
        <v>14</v>
      </c>
      <c r="O29" s="76" t="n">
        <v>0</v>
      </c>
      <c r="P29" s="92"/>
      <c r="Q29" s="76" t="n">
        <v>0</v>
      </c>
      <c r="R29" s="76" t="n">
        <v>0</v>
      </c>
      <c r="S29" s="92" t="n">
        <v>17</v>
      </c>
      <c r="T29" s="76" t="n">
        <v>0</v>
      </c>
      <c r="U29" s="76" t="n">
        <v>0</v>
      </c>
      <c r="V29" s="76" t="n">
        <v>0</v>
      </c>
      <c r="W29" s="76" t="n">
        <v>0</v>
      </c>
      <c r="X29" s="76" t="n">
        <v>0</v>
      </c>
      <c r="Y29" s="76" t="n">
        <v>0</v>
      </c>
      <c r="Z29" s="76" t="s">
        <v>48</v>
      </c>
      <c r="AA29" s="92" t="s">
        <v>48</v>
      </c>
      <c r="AB29" s="94" t="s">
        <v>48</v>
      </c>
      <c r="AC29" s="95" t="s">
        <v>72</v>
      </c>
      <c r="AD29" s="96"/>
      <c r="AE29" s="96"/>
    </row>
    <row r="30" s="97" customFormat="true" ht="20.1" hidden="true" customHeight="true" outlineLevel="0" collapsed="false">
      <c r="A30" s="89" t="s">
        <v>73</v>
      </c>
      <c r="B30" s="90" t="n">
        <v>2</v>
      </c>
      <c r="C30" s="90" t="n">
        <v>79</v>
      </c>
      <c r="D30" s="91" t="s">
        <v>48</v>
      </c>
      <c r="E30" s="91" t="s">
        <v>48</v>
      </c>
      <c r="F30" s="90" t="n">
        <v>0</v>
      </c>
      <c r="G30" s="92"/>
      <c r="H30" s="92" t="s">
        <v>48</v>
      </c>
      <c r="I30" s="92" t="s">
        <v>48</v>
      </c>
      <c r="J30" s="76" t="n">
        <v>0</v>
      </c>
      <c r="K30" s="76" t="n">
        <v>0</v>
      </c>
      <c r="L30" s="98" t="s">
        <v>48</v>
      </c>
      <c r="M30" s="98" t="s">
        <v>48</v>
      </c>
      <c r="N30" s="93" t="n">
        <v>1</v>
      </c>
      <c r="O30" s="76" t="n">
        <v>0</v>
      </c>
      <c r="P30" s="92"/>
      <c r="Q30" s="92" t="n">
        <v>1</v>
      </c>
      <c r="R30" s="92" t="n">
        <v>43</v>
      </c>
      <c r="S30" s="76" t="n">
        <v>0</v>
      </c>
      <c r="T30" s="76" t="n">
        <v>0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92" t="s">
        <v>48</v>
      </c>
      <c r="AA30" s="92" t="s">
        <v>48</v>
      </c>
      <c r="AB30" s="94" t="s">
        <v>48</v>
      </c>
      <c r="AC30" s="95" t="s">
        <v>74</v>
      </c>
      <c r="AD30" s="96"/>
      <c r="AE30" s="96"/>
    </row>
    <row r="31" s="97" customFormat="true" ht="20.1" hidden="true" customHeight="true" outlineLevel="0" collapsed="false">
      <c r="A31" s="89" t="s">
        <v>75</v>
      </c>
      <c r="B31" s="90" t="n">
        <v>16</v>
      </c>
      <c r="C31" s="90" t="n">
        <v>106</v>
      </c>
      <c r="D31" s="98" t="s">
        <v>48</v>
      </c>
      <c r="E31" s="98" t="s">
        <v>48</v>
      </c>
      <c r="F31" s="93" t="s">
        <v>48</v>
      </c>
      <c r="G31" s="93" t="s">
        <v>48</v>
      </c>
      <c r="H31" s="92" t="n">
        <v>11</v>
      </c>
      <c r="I31" s="92" t="n">
        <v>106</v>
      </c>
      <c r="J31" s="76" t="n">
        <v>0</v>
      </c>
      <c r="K31" s="76" t="n">
        <v>0</v>
      </c>
      <c r="L31" s="98" t="s">
        <v>48</v>
      </c>
      <c r="M31" s="98" t="s">
        <v>48</v>
      </c>
      <c r="N31" s="93" t="n">
        <v>3</v>
      </c>
      <c r="O31" s="76" t="n">
        <v>0</v>
      </c>
      <c r="P31" s="92"/>
      <c r="Q31" s="76" t="n">
        <v>0</v>
      </c>
      <c r="R31" s="76" t="n">
        <v>0</v>
      </c>
      <c r="S31" s="92" t="n">
        <v>2</v>
      </c>
      <c r="T31" s="76" t="n">
        <v>0</v>
      </c>
      <c r="U31" s="76" t="n">
        <v>0</v>
      </c>
      <c r="V31" s="76" t="n">
        <v>0</v>
      </c>
      <c r="W31" s="76" t="n">
        <v>0</v>
      </c>
      <c r="X31" s="76" t="n">
        <v>0</v>
      </c>
      <c r="Y31" s="76" t="n">
        <v>0</v>
      </c>
      <c r="Z31" s="92" t="s">
        <v>48</v>
      </c>
      <c r="AA31" s="92" t="s">
        <v>48</v>
      </c>
      <c r="AB31" s="94" t="s">
        <v>48</v>
      </c>
      <c r="AC31" s="95" t="s">
        <v>76</v>
      </c>
      <c r="AD31" s="96"/>
      <c r="AE31" s="96"/>
    </row>
    <row r="32" s="97" customFormat="true" ht="20.1" hidden="true" customHeight="true" outlineLevel="0" collapsed="false">
      <c r="A32" s="89" t="s">
        <v>77</v>
      </c>
      <c r="B32" s="90" t="n">
        <v>2</v>
      </c>
      <c r="C32" s="90" t="n">
        <v>84</v>
      </c>
      <c r="D32" s="98" t="s">
        <v>48</v>
      </c>
      <c r="E32" s="98" t="s">
        <v>48</v>
      </c>
      <c r="F32" s="90" t="n">
        <v>1</v>
      </c>
      <c r="G32" s="92" t="n">
        <v>84</v>
      </c>
      <c r="H32" s="92" t="n">
        <v>1</v>
      </c>
      <c r="I32" s="92" t="s">
        <v>48</v>
      </c>
      <c r="J32" s="76" t="n">
        <v>0</v>
      </c>
      <c r="K32" s="76" t="n">
        <v>0</v>
      </c>
      <c r="L32" s="98" t="s">
        <v>48</v>
      </c>
      <c r="M32" s="98" t="s">
        <v>48</v>
      </c>
      <c r="N32" s="98" t="s">
        <v>48</v>
      </c>
      <c r="O32" s="76" t="n">
        <v>0</v>
      </c>
      <c r="P32" s="92"/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76" t="s">
        <v>48</v>
      </c>
      <c r="AA32" s="92" t="s">
        <v>48</v>
      </c>
      <c r="AB32" s="94" t="s">
        <v>48</v>
      </c>
      <c r="AC32" s="95" t="s">
        <v>78</v>
      </c>
      <c r="AD32" s="96"/>
      <c r="AE32" s="96"/>
    </row>
    <row r="33" s="97" customFormat="true" ht="20.1" hidden="true" customHeight="true" outlineLevel="0" collapsed="false">
      <c r="A33" s="89" t="s">
        <v>79</v>
      </c>
      <c r="B33" s="76" t="n">
        <v>0</v>
      </c>
      <c r="C33" s="76" t="n">
        <v>0</v>
      </c>
      <c r="D33" s="98" t="s">
        <v>48</v>
      </c>
      <c r="E33" s="98" t="s">
        <v>48</v>
      </c>
      <c r="F33" s="90" t="s">
        <v>48</v>
      </c>
      <c r="G33" s="92" t="s">
        <v>48</v>
      </c>
      <c r="H33" s="92" t="s">
        <v>48</v>
      </c>
      <c r="I33" s="92" t="s">
        <v>48</v>
      </c>
      <c r="J33" s="76" t="n">
        <v>0</v>
      </c>
      <c r="K33" s="76" t="n">
        <v>0</v>
      </c>
      <c r="L33" s="98" t="s">
        <v>48</v>
      </c>
      <c r="M33" s="98" t="s">
        <v>48</v>
      </c>
      <c r="N33" s="98" t="s">
        <v>48</v>
      </c>
      <c r="O33" s="76" t="n">
        <v>0</v>
      </c>
      <c r="P33" s="92"/>
      <c r="Q33" s="76" t="n">
        <v>0</v>
      </c>
      <c r="R33" s="76" t="n">
        <v>0</v>
      </c>
      <c r="S33" s="76" t="n">
        <v>0</v>
      </c>
      <c r="T33" s="76" t="n">
        <v>0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92" t="s">
        <v>48</v>
      </c>
      <c r="AA33" s="92" t="s">
        <v>48</v>
      </c>
      <c r="AB33" s="94" t="s">
        <v>48</v>
      </c>
      <c r="AC33" s="95" t="s">
        <v>80</v>
      </c>
      <c r="AD33" s="96"/>
      <c r="AE33" s="96"/>
    </row>
    <row r="34" s="103" customFormat="true" ht="20.1" hidden="false" customHeight="true" outlineLevel="0" collapsed="false">
      <c r="A34" s="100" t="n">
        <v>2007</v>
      </c>
      <c r="B34" s="101" t="n">
        <f aca="false">SUM(B35:B50)</f>
        <v>97</v>
      </c>
      <c r="C34" s="101" t="n">
        <f aca="false">SUM(C35:C50)</f>
        <v>844</v>
      </c>
      <c r="D34" s="101" t="n">
        <f aca="false">SUM(D35:D50)</f>
        <v>1</v>
      </c>
      <c r="E34" s="101" t="n">
        <f aca="false">SUM(E35:E50)</f>
        <v>220</v>
      </c>
      <c r="F34" s="101" t="n">
        <f aca="false">SUM(F35:F50)</f>
        <v>3</v>
      </c>
      <c r="G34" s="101" t="n">
        <f aca="false">SUM(G35:G50)</f>
        <v>262</v>
      </c>
      <c r="H34" s="101" t="n">
        <f aca="false">SUM(H35:H50)</f>
        <v>50</v>
      </c>
      <c r="I34" s="101" t="n">
        <f aca="false">SUM(I35:I50)</f>
        <v>208</v>
      </c>
      <c r="J34" s="101" t="n">
        <f aca="false">SUM(J35:J50)</f>
        <v>0</v>
      </c>
      <c r="K34" s="101" t="n">
        <f aca="false">SUM(K35:K50)</f>
        <v>0</v>
      </c>
      <c r="L34" s="101" t="n">
        <f aca="false">SUM(L35:L50)</f>
        <v>2</v>
      </c>
      <c r="M34" s="101" t="n">
        <f aca="false">SUM(M35:M50)</f>
        <v>111</v>
      </c>
      <c r="N34" s="101" t="n">
        <f aca="false">SUM(N35:N50)</f>
        <v>18</v>
      </c>
      <c r="O34" s="101" t="n">
        <f aca="false">SUM(O35:O50)</f>
        <v>0</v>
      </c>
      <c r="P34" s="101"/>
      <c r="Q34" s="101" t="n">
        <f aca="false">SUM(Q35:Q50)</f>
        <v>1</v>
      </c>
      <c r="R34" s="101" t="n">
        <f aca="false">SUM(R35:R50)</f>
        <v>43</v>
      </c>
      <c r="S34" s="101" t="n">
        <f aca="false">SUM(S35:S50)</f>
        <v>22</v>
      </c>
      <c r="T34" s="101" t="n">
        <f aca="false">SUM(T35:T50)</f>
        <v>0</v>
      </c>
      <c r="U34" s="101" t="n">
        <f aca="false">SUM(U35:U50)</f>
        <v>0</v>
      </c>
      <c r="V34" s="101" t="n">
        <f aca="false">SUM(V35:V50)</f>
        <v>0</v>
      </c>
      <c r="W34" s="101" t="n">
        <f aca="false">SUM(W35:W50)</f>
        <v>0</v>
      </c>
      <c r="X34" s="101" t="n">
        <f aca="false">SUM(X35:X50)</f>
        <v>0</v>
      </c>
      <c r="Y34" s="101" t="n">
        <f aca="false">SUM(Y35:Y50)</f>
        <v>0</v>
      </c>
      <c r="Z34" s="101" t="n">
        <f aca="false">SUM(Z35:Z50)</f>
        <v>1</v>
      </c>
      <c r="AA34" s="101" t="n">
        <f aca="false">SUM(AA35:AA50)</f>
        <v>10</v>
      </c>
      <c r="AB34" s="101" t="n">
        <f aca="false">SUM(AB35:AB50)</f>
        <v>17</v>
      </c>
      <c r="AC34" s="102" t="n">
        <v>2007</v>
      </c>
    </row>
    <row r="35" s="110" customFormat="true" ht="20.1" hidden="false" customHeight="true" outlineLevel="0" collapsed="false">
      <c r="A35" s="104" t="s">
        <v>49</v>
      </c>
      <c r="B35" s="105" t="n">
        <f aca="false">SUM(D35,F35,H35,J35,L35,N35,Q35,S35,U35,W35)</f>
        <v>7</v>
      </c>
      <c r="C35" s="105" t="n">
        <f aca="false">SUM(E35,G35,I35,K35,M35,O35,R35,T35,V35,X35)</f>
        <v>8</v>
      </c>
      <c r="D35" s="106" t="s">
        <v>48</v>
      </c>
      <c r="E35" s="106" t="s">
        <v>48</v>
      </c>
      <c r="F35" s="106" t="s">
        <v>48</v>
      </c>
      <c r="G35" s="106" t="s">
        <v>48</v>
      </c>
      <c r="H35" s="106" t="n">
        <v>3</v>
      </c>
      <c r="I35" s="106" t="n">
        <v>8</v>
      </c>
      <c r="J35" s="107" t="s">
        <v>48</v>
      </c>
      <c r="K35" s="107" t="s">
        <v>48</v>
      </c>
      <c r="L35" s="107" t="s">
        <v>48</v>
      </c>
      <c r="M35" s="107" t="s">
        <v>48</v>
      </c>
      <c r="N35" s="107" t="n">
        <v>1</v>
      </c>
      <c r="O35" s="80" t="s">
        <v>48</v>
      </c>
      <c r="P35" s="106"/>
      <c r="Q35" s="106" t="s">
        <v>48</v>
      </c>
      <c r="R35" s="106" t="s">
        <v>48</v>
      </c>
      <c r="S35" s="106" t="n">
        <v>3</v>
      </c>
      <c r="T35" s="106" t="s">
        <v>48</v>
      </c>
      <c r="U35" s="106" t="s">
        <v>48</v>
      </c>
      <c r="V35" s="106" t="s">
        <v>48</v>
      </c>
      <c r="W35" s="106" t="s">
        <v>48</v>
      </c>
      <c r="X35" s="106" t="s">
        <v>48</v>
      </c>
      <c r="Y35" s="106" t="s">
        <v>48</v>
      </c>
      <c r="Z35" s="106" t="s">
        <v>48</v>
      </c>
      <c r="AA35" s="106" t="n">
        <v>1</v>
      </c>
      <c r="AB35" s="108" t="n">
        <v>1</v>
      </c>
      <c r="AC35" s="109" t="s">
        <v>81</v>
      </c>
    </row>
    <row r="36" s="110" customFormat="true" ht="20.1" hidden="false" customHeight="true" outlineLevel="0" collapsed="false">
      <c r="A36" s="104" t="s">
        <v>51</v>
      </c>
      <c r="B36" s="105" t="n">
        <f aca="false">SUM(D36,F36,H36,J36,L36,N36,Q36,S36,U36,W36)</f>
        <v>0</v>
      </c>
      <c r="C36" s="105" t="n">
        <f aca="false">SUM(E36,G36,I36,K36,M36,O36,R36,T36,V36,X36)</f>
        <v>0</v>
      </c>
      <c r="D36" s="105" t="s">
        <v>48</v>
      </c>
      <c r="E36" s="105" t="s">
        <v>48</v>
      </c>
      <c r="F36" s="105" t="s">
        <v>48</v>
      </c>
      <c r="G36" s="105" t="s">
        <v>48</v>
      </c>
      <c r="H36" s="105" t="s">
        <v>48</v>
      </c>
      <c r="I36" s="105" t="s">
        <v>48</v>
      </c>
      <c r="J36" s="107" t="s">
        <v>48</v>
      </c>
      <c r="K36" s="107" t="s">
        <v>48</v>
      </c>
      <c r="L36" s="107" t="s">
        <v>48</v>
      </c>
      <c r="M36" s="107" t="s">
        <v>48</v>
      </c>
      <c r="N36" s="107" t="s">
        <v>48</v>
      </c>
      <c r="O36" s="80" t="s">
        <v>48</v>
      </c>
      <c r="P36" s="106"/>
      <c r="Q36" s="106" t="s">
        <v>48</v>
      </c>
      <c r="R36" s="106" t="s">
        <v>48</v>
      </c>
      <c r="S36" s="80" t="s">
        <v>48</v>
      </c>
      <c r="T36" s="106" t="s">
        <v>48</v>
      </c>
      <c r="U36" s="106" t="s">
        <v>48</v>
      </c>
      <c r="V36" s="106" t="s">
        <v>48</v>
      </c>
      <c r="W36" s="106" t="s">
        <v>48</v>
      </c>
      <c r="X36" s="106" t="s">
        <v>48</v>
      </c>
      <c r="Y36" s="106" t="s">
        <v>48</v>
      </c>
      <c r="Z36" s="106" t="s">
        <v>48</v>
      </c>
      <c r="AA36" s="106" t="n">
        <v>1</v>
      </c>
      <c r="AB36" s="108" t="s">
        <v>48</v>
      </c>
      <c r="AC36" s="109" t="s">
        <v>52</v>
      </c>
    </row>
    <row r="37" s="110" customFormat="true" ht="20.1" hidden="false" customHeight="true" outlineLevel="0" collapsed="false">
      <c r="A37" s="104" t="s">
        <v>53</v>
      </c>
      <c r="B37" s="105" t="n">
        <f aca="false">SUM(D37,F37,H37,J37,L37,N37,Q37,S37,U37,W37)</f>
        <v>1</v>
      </c>
      <c r="C37" s="105" t="n">
        <f aca="false">SUM(E37,G37,I37,K37,M37,O37,R37,T37,V37,X37)</f>
        <v>12</v>
      </c>
      <c r="D37" s="105" t="s">
        <v>48</v>
      </c>
      <c r="E37" s="105" t="s">
        <v>48</v>
      </c>
      <c r="F37" s="105" t="s">
        <v>48</v>
      </c>
      <c r="G37" s="105" t="s">
        <v>48</v>
      </c>
      <c r="H37" s="106" t="n">
        <v>1</v>
      </c>
      <c r="I37" s="106" t="n">
        <v>12</v>
      </c>
      <c r="J37" s="107" t="s">
        <v>48</v>
      </c>
      <c r="K37" s="107" t="s">
        <v>48</v>
      </c>
      <c r="L37" s="107" t="s">
        <v>48</v>
      </c>
      <c r="M37" s="107" t="s">
        <v>48</v>
      </c>
      <c r="N37" s="107" t="s">
        <v>48</v>
      </c>
      <c r="O37" s="80" t="s">
        <v>48</v>
      </c>
      <c r="P37" s="80"/>
      <c r="Q37" s="106" t="s">
        <v>48</v>
      </c>
      <c r="R37" s="106" t="s">
        <v>48</v>
      </c>
      <c r="S37" s="80" t="s">
        <v>48</v>
      </c>
      <c r="T37" s="106" t="s">
        <v>48</v>
      </c>
      <c r="U37" s="106" t="s">
        <v>48</v>
      </c>
      <c r="V37" s="106" t="s">
        <v>48</v>
      </c>
      <c r="W37" s="106" t="s">
        <v>48</v>
      </c>
      <c r="X37" s="106" t="s">
        <v>48</v>
      </c>
      <c r="Y37" s="106" t="s">
        <v>48</v>
      </c>
      <c r="Z37" s="106" t="s">
        <v>48</v>
      </c>
      <c r="AA37" s="106" t="n">
        <v>1</v>
      </c>
      <c r="AB37" s="108" t="s">
        <v>48</v>
      </c>
      <c r="AC37" s="109" t="s">
        <v>54</v>
      </c>
    </row>
    <row r="38" s="110" customFormat="true" ht="20.1" hidden="false" customHeight="true" outlineLevel="0" collapsed="false">
      <c r="A38" s="104" t="s">
        <v>55</v>
      </c>
      <c r="B38" s="105" t="n">
        <f aca="false">SUM(D38,F38,H38,J38,L38,N38,Q38,S38,U38,W38)</f>
        <v>0</v>
      </c>
      <c r="C38" s="105" t="n">
        <f aca="false">SUM(E38,G38,I38,K38,M38,O38,R38,T38,V38,X38)</f>
        <v>0</v>
      </c>
      <c r="D38" s="105" t="s">
        <v>48</v>
      </c>
      <c r="E38" s="105" t="s">
        <v>48</v>
      </c>
      <c r="F38" s="105" t="s">
        <v>48</v>
      </c>
      <c r="G38" s="105" t="s">
        <v>48</v>
      </c>
      <c r="H38" s="105" t="s">
        <v>48</v>
      </c>
      <c r="I38" s="105" t="s">
        <v>48</v>
      </c>
      <c r="J38" s="107" t="s">
        <v>48</v>
      </c>
      <c r="K38" s="107" t="s">
        <v>48</v>
      </c>
      <c r="L38" s="107" t="s">
        <v>48</v>
      </c>
      <c r="M38" s="107" t="s">
        <v>48</v>
      </c>
      <c r="N38" s="107" t="s">
        <v>48</v>
      </c>
      <c r="O38" s="80" t="s">
        <v>48</v>
      </c>
      <c r="P38" s="106"/>
      <c r="Q38" s="106" t="s">
        <v>48</v>
      </c>
      <c r="R38" s="106" t="s">
        <v>48</v>
      </c>
      <c r="S38" s="80" t="s">
        <v>48</v>
      </c>
      <c r="T38" s="106" t="s">
        <v>48</v>
      </c>
      <c r="U38" s="106" t="s">
        <v>48</v>
      </c>
      <c r="V38" s="106" t="s">
        <v>48</v>
      </c>
      <c r="W38" s="106" t="s">
        <v>48</v>
      </c>
      <c r="X38" s="106" t="s">
        <v>48</v>
      </c>
      <c r="Y38" s="106" t="s">
        <v>48</v>
      </c>
      <c r="Z38" s="106" t="s">
        <v>48</v>
      </c>
      <c r="AA38" s="106" t="n">
        <v>1</v>
      </c>
      <c r="AB38" s="108" t="n">
        <v>9</v>
      </c>
      <c r="AC38" s="109" t="s">
        <v>56</v>
      </c>
    </row>
    <row r="39" s="110" customFormat="true" ht="20.1" hidden="false" customHeight="true" outlineLevel="0" collapsed="false">
      <c r="A39" s="104" t="s">
        <v>57</v>
      </c>
      <c r="B39" s="105" t="n">
        <f aca="false">SUM(D39,F39,H39,J39,L39,N39,Q39,S39,U39,W39)</f>
        <v>2</v>
      </c>
      <c r="C39" s="105" t="n">
        <f aca="false">SUM(E39,G39,I39,K39,M39,O39,R39,T39,V39,X39)</f>
        <v>0</v>
      </c>
      <c r="D39" s="105" t="s">
        <v>48</v>
      </c>
      <c r="E39" s="105" t="s">
        <v>48</v>
      </c>
      <c r="F39" s="105" t="s">
        <v>48</v>
      </c>
      <c r="G39" s="105" t="s">
        <v>48</v>
      </c>
      <c r="H39" s="106" t="n">
        <v>1</v>
      </c>
      <c r="I39" s="105" t="s">
        <v>48</v>
      </c>
      <c r="J39" s="107" t="s">
        <v>48</v>
      </c>
      <c r="K39" s="107" t="s">
        <v>48</v>
      </c>
      <c r="L39" s="107" t="s">
        <v>48</v>
      </c>
      <c r="M39" s="107" t="s">
        <v>48</v>
      </c>
      <c r="N39" s="107" t="s">
        <v>48</v>
      </c>
      <c r="O39" s="80" t="s">
        <v>48</v>
      </c>
      <c r="P39" s="106"/>
      <c r="Q39" s="106" t="s">
        <v>48</v>
      </c>
      <c r="R39" s="106" t="s">
        <v>48</v>
      </c>
      <c r="S39" s="80" t="n">
        <v>1</v>
      </c>
      <c r="T39" s="106" t="s">
        <v>48</v>
      </c>
      <c r="U39" s="106" t="s">
        <v>48</v>
      </c>
      <c r="V39" s="106" t="s">
        <v>48</v>
      </c>
      <c r="W39" s="106" t="s">
        <v>48</v>
      </c>
      <c r="X39" s="106" t="s">
        <v>48</v>
      </c>
      <c r="Y39" s="106" t="s">
        <v>48</v>
      </c>
      <c r="Z39" s="106" t="s">
        <v>48</v>
      </c>
      <c r="AA39" s="106" t="n">
        <v>1</v>
      </c>
      <c r="AB39" s="108" t="n">
        <v>2</v>
      </c>
      <c r="AC39" s="109" t="s">
        <v>58</v>
      </c>
    </row>
    <row r="40" s="110" customFormat="true" ht="20.1" hidden="false" customHeight="true" outlineLevel="0" collapsed="false">
      <c r="A40" s="104" t="s">
        <v>59</v>
      </c>
      <c r="B40" s="105" t="n">
        <f aca="false">SUM(D40,F40,H40,J40,L40,N40,Q40,S40,U40,W40)</f>
        <v>1</v>
      </c>
      <c r="C40" s="105" t="n">
        <f aca="false">SUM(E40,G40,I40,K40,M40,O40,R40,T40,V40,X40)</f>
        <v>0</v>
      </c>
      <c r="D40" s="105" t="s">
        <v>48</v>
      </c>
      <c r="E40" s="105" t="s">
        <v>48</v>
      </c>
      <c r="F40" s="105" t="s">
        <v>48</v>
      </c>
      <c r="G40" s="105" t="s">
        <v>48</v>
      </c>
      <c r="H40" s="106" t="n">
        <v>1</v>
      </c>
      <c r="I40" s="105" t="s">
        <v>48</v>
      </c>
      <c r="J40" s="107" t="s">
        <v>48</v>
      </c>
      <c r="K40" s="107" t="s">
        <v>48</v>
      </c>
      <c r="L40" s="107" t="s">
        <v>48</v>
      </c>
      <c r="M40" s="107" t="s">
        <v>48</v>
      </c>
      <c r="N40" s="107" t="s">
        <v>48</v>
      </c>
      <c r="O40" s="80" t="s">
        <v>48</v>
      </c>
      <c r="P40" s="106"/>
      <c r="Q40" s="106" t="s">
        <v>48</v>
      </c>
      <c r="R40" s="106" t="s">
        <v>48</v>
      </c>
      <c r="S40" s="80" t="s">
        <v>48</v>
      </c>
      <c r="T40" s="106" t="s">
        <v>48</v>
      </c>
      <c r="U40" s="106" t="s">
        <v>48</v>
      </c>
      <c r="V40" s="106" t="s">
        <v>48</v>
      </c>
      <c r="W40" s="106" t="s">
        <v>48</v>
      </c>
      <c r="X40" s="106" t="s">
        <v>48</v>
      </c>
      <c r="Y40" s="106" t="s">
        <v>48</v>
      </c>
      <c r="Z40" s="106" t="s">
        <v>48</v>
      </c>
      <c r="AA40" s="106" t="n">
        <v>1</v>
      </c>
      <c r="AB40" s="108" t="s">
        <v>48</v>
      </c>
      <c r="AC40" s="109" t="s">
        <v>60</v>
      </c>
    </row>
    <row r="41" s="110" customFormat="true" ht="20.1" hidden="false" customHeight="true" outlineLevel="0" collapsed="false">
      <c r="A41" s="104" t="s">
        <v>61</v>
      </c>
      <c r="B41" s="105" t="n">
        <f aca="false">SUM(D41,F41,H41,J41,L41,N41,Q41,S41,U41,W41)</f>
        <v>0</v>
      </c>
      <c r="C41" s="105" t="n">
        <f aca="false">SUM(E41,G41,I41,K41,M41,O41,R41,T41,V41,X41)</f>
        <v>0</v>
      </c>
      <c r="D41" s="105" t="s">
        <v>48</v>
      </c>
      <c r="E41" s="105" t="s">
        <v>48</v>
      </c>
      <c r="F41" s="105" t="s">
        <v>48</v>
      </c>
      <c r="G41" s="105" t="s">
        <v>48</v>
      </c>
      <c r="H41" s="105" t="s">
        <v>48</v>
      </c>
      <c r="I41" s="105" t="s">
        <v>48</v>
      </c>
      <c r="J41" s="107" t="s">
        <v>48</v>
      </c>
      <c r="K41" s="107" t="s">
        <v>48</v>
      </c>
      <c r="L41" s="107" t="s">
        <v>48</v>
      </c>
      <c r="M41" s="107" t="s">
        <v>48</v>
      </c>
      <c r="N41" s="107" t="s">
        <v>48</v>
      </c>
      <c r="O41" s="80" t="s">
        <v>48</v>
      </c>
      <c r="P41" s="106"/>
      <c r="Q41" s="106" t="s">
        <v>48</v>
      </c>
      <c r="R41" s="106" t="s">
        <v>48</v>
      </c>
      <c r="S41" s="80" t="s">
        <v>48</v>
      </c>
      <c r="T41" s="106" t="s">
        <v>48</v>
      </c>
      <c r="U41" s="106" t="s">
        <v>48</v>
      </c>
      <c r="V41" s="106" t="s">
        <v>48</v>
      </c>
      <c r="W41" s="106" t="s">
        <v>48</v>
      </c>
      <c r="X41" s="106" t="s">
        <v>48</v>
      </c>
      <c r="Y41" s="106" t="s">
        <v>48</v>
      </c>
      <c r="Z41" s="106" t="s">
        <v>48</v>
      </c>
      <c r="AA41" s="106" t="n">
        <v>1</v>
      </c>
      <c r="AB41" s="80" t="n">
        <v>1</v>
      </c>
      <c r="AC41" s="109" t="s">
        <v>62</v>
      </c>
    </row>
    <row r="42" s="110" customFormat="true" ht="20.1" hidden="false" customHeight="true" outlineLevel="0" collapsed="false">
      <c r="A42" s="104" t="s">
        <v>63</v>
      </c>
      <c r="B42" s="105" t="n">
        <f aca="false">SUM(D42,F42,H42,J42,L42,N42,Q42,S42,U42,W42)</f>
        <v>0</v>
      </c>
      <c r="C42" s="105" t="n">
        <f aca="false">SUM(E42,G42,I42,K42,M42,O42,R42,T42,V42,X42)</f>
        <v>0</v>
      </c>
      <c r="D42" s="105" t="s">
        <v>48</v>
      </c>
      <c r="E42" s="105" t="s">
        <v>48</v>
      </c>
      <c r="F42" s="105" t="s">
        <v>48</v>
      </c>
      <c r="G42" s="105" t="s">
        <v>48</v>
      </c>
      <c r="H42" s="105" t="s">
        <v>48</v>
      </c>
      <c r="I42" s="105" t="s">
        <v>48</v>
      </c>
      <c r="J42" s="107" t="s">
        <v>48</v>
      </c>
      <c r="K42" s="107" t="s">
        <v>48</v>
      </c>
      <c r="L42" s="107" t="s">
        <v>48</v>
      </c>
      <c r="M42" s="107" t="s">
        <v>48</v>
      </c>
      <c r="N42" s="107" t="s">
        <v>48</v>
      </c>
      <c r="O42" s="80" t="s">
        <v>48</v>
      </c>
      <c r="P42" s="106"/>
      <c r="Q42" s="106" t="s">
        <v>48</v>
      </c>
      <c r="R42" s="106" t="s">
        <v>48</v>
      </c>
      <c r="S42" s="80" t="s">
        <v>48</v>
      </c>
      <c r="T42" s="106" t="s">
        <v>48</v>
      </c>
      <c r="U42" s="106" t="s">
        <v>48</v>
      </c>
      <c r="V42" s="106" t="s">
        <v>48</v>
      </c>
      <c r="W42" s="106" t="s">
        <v>48</v>
      </c>
      <c r="X42" s="106" t="s">
        <v>48</v>
      </c>
      <c r="Y42" s="106" t="s">
        <v>48</v>
      </c>
      <c r="Z42" s="106" t="n">
        <v>1</v>
      </c>
      <c r="AA42" s="106" t="s">
        <v>48</v>
      </c>
      <c r="AB42" s="108" t="n">
        <v>2</v>
      </c>
      <c r="AC42" s="109" t="s">
        <v>64</v>
      </c>
    </row>
    <row r="43" s="110" customFormat="true" ht="20.1" hidden="false" customHeight="true" outlineLevel="0" collapsed="false">
      <c r="A43" s="104" t="s">
        <v>65</v>
      </c>
      <c r="B43" s="105" t="n">
        <f aca="false">SUM(D43,F43,H43,J43,L43,N43,Q43,S43,U43,W43)</f>
        <v>0</v>
      </c>
      <c r="C43" s="105" t="n">
        <f aca="false">SUM(E43,G43,I43,K43,M43,O43,R43,T43,V43,X43)</f>
        <v>0</v>
      </c>
      <c r="D43" s="105" t="s">
        <v>48</v>
      </c>
      <c r="E43" s="105" t="s">
        <v>48</v>
      </c>
      <c r="F43" s="105" t="s">
        <v>48</v>
      </c>
      <c r="G43" s="105" t="s">
        <v>48</v>
      </c>
      <c r="H43" s="105" t="s">
        <v>48</v>
      </c>
      <c r="I43" s="105" t="s">
        <v>48</v>
      </c>
      <c r="J43" s="107" t="s">
        <v>48</v>
      </c>
      <c r="K43" s="107" t="s">
        <v>48</v>
      </c>
      <c r="L43" s="107" t="s">
        <v>48</v>
      </c>
      <c r="M43" s="107" t="s">
        <v>48</v>
      </c>
      <c r="N43" s="107" t="s">
        <v>48</v>
      </c>
      <c r="O43" s="80" t="s">
        <v>48</v>
      </c>
      <c r="P43" s="106"/>
      <c r="Q43" s="106" t="s">
        <v>48</v>
      </c>
      <c r="R43" s="106" t="s">
        <v>48</v>
      </c>
      <c r="S43" s="80" t="s">
        <v>48</v>
      </c>
      <c r="T43" s="106" t="s">
        <v>48</v>
      </c>
      <c r="U43" s="106" t="s">
        <v>48</v>
      </c>
      <c r="V43" s="106" t="s">
        <v>48</v>
      </c>
      <c r="W43" s="106" t="s">
        <v>48</v>
      </c>
      <c r="X43" s="106" t="s">
        <v>48</v>
      </c>
      <c r="Y43" s="106" t="s">
        <v>48</v>
      </c>
      <c r="Z43" s="106" t="s">
        <v>48</v>
      </c>
      <c r="AA43" s="106" t="n">
        <v>1</v>
      </c>
      <c r="AB43" s="108" t="n">
        <v>1</v>
      </c>
      <c r="AC43" s="109" t="s">
        <v>66</v>
      </c>
    </row>
    <row r="44" s="110" customFormat="true" ht="20.1" hidden="false" customHeight="true" outlineLevel="0" collapsed="false">
      <c r="A44" s="104" t="s">
        <v>67</v>
      </c>
      <c r="B44" s="105" t="n">
        <f aca="false">SUM(D44,F44,H44,J44,L44,N44,Q44,S44,U44,W44)</f>
        <v>0</v>
      </c>
      <c r="C44" s="105" t="n">
        <f aca="false">SUM(E44,G44,I44,K44,M44,O44,R44,T44,V44,X44)</f>
        <v>0</v>
      </c>
      <c r="D44" s="105" t="s">
        <v>48</v>
      </c>
      <c r="E44" s="105" t="s">
        <v>48</v>
      </c>
      <c r="F44" s="105" t="s">
        <v>48</v>
      </c>
      <c r="G44" s="105" t="s">
        <v>48</v>
      </c>
      <c r="H44" s="105" t="s">
        <v>48</v>
      </c>
      <c r="I44" s="105" t="s">
        <v>48</v>
      </c>
      <c r="J44" s="107" t="s">
        <v>48</v>
      </c>
      <c r="K44" s="107" t="s">
        <v>48</v>
      </c>
      <c r="L44" s="107" t="s">
        <v>48</v>
      </c>
      <c r="M44" s="107" t="s">
        <v>48</v>
      </c>
      <c r="N44" s="107" t="s">
        <v>48</v>
      </c>
      <c r="O44" s="80" t="s">
        <v>48</v>
      </c>
      <c r="P44" s="106"/>
      <c r="Q44" s="106" t="s">
        <v>48</v>
      </c>
      <c r="R44" s="106" t="s">
        <v>48</v>
      </c>
      <c r="S44" s="80" t="s">
        <v>48</v>
      </c>
      <c r="T44" s="106" t="s">
        <v>48</v>
      </c>
      <c r="U44" s="106" t="s">
        <v>48</v>
      </c>
      <c r="V44" s="106" t="s">
        <v>48</v>
      </c>
      <c r="W44" s="106" t="s">
        <v>48</v>
      </c>
      <c r="X44" s="106" t="s">
        <v>48</v>
      </c>
      <c r="Y44" s="106" t="s">
        <v>48</v>
      </c>
      <c r="Z44" s="106" t="s">
        <v>48</v>
      </c>
      <c r="AA44" s="106" t="n">
        <v>1</v>
      </c>
      <c r="AB44" s="108" t="n">
        <v>1</v>
      </c>
      <c r="AC44" s="109" t="s">
        <v>68</v>
      </c>
    </row>
    <row r="45" s="110" customFormat="true" ht="20.1" hidden="false" customHeight="true" outlineLevel="0" collapsed="false">
      <c r="A45" s="104" t="s">
        <v>69</v>
      </c>
      <c r="B45" s="105" t="n">
        <f aca="false">SUM(D45,F45,H45,J45,L45,N45,Q45,S45,U45,W45)</f>
        <v>0</v>
      </c>
      <c r="C45" s="105" t="n">
        <f aca="false">SUM(E45,G45,I45,K45,M45,O45,R45,T45,V45,X45)</f>
        <v>0</v>
      </c>
      <c r="D45" s="105" t="s">
        <v>48</v>
      </c>
      <c r="E45" s="105" t="s">
        <v>48</v>
      </c>
      <c r="F45" s="105" t="s">
        <v>48</v>
      </c>
      <c r="G45" s="105" t="s">
        <v>48</v>
      </c>
      <c r="H45" s="105" t="s">
        <v>48</v>
      </c>
      <c r="I45" s="105" t="s">
        <v>48</v>
      </c>
      <c r="J45" s="107" t="s">
        <v>48</v>
      </c>
      <c r="K45" s="107" t="s">
        <v>48</v>
      </c>
      <c r="L45" s="107" t="s">
        <v>48</v>
      </c>
      <c r="M45" s="107" t="s">
        <v>48</v>
      </c>
      <c r="N45" s="107" t="s">
        <v>48</v>
      </c>
      <c r="O45" s="80" t="s">
        <v>48</v>
      </c>
      <c r="P45" s="106"/>
      <c r="Q45" s="106" t="s">
        <v>48</v>
      </c>
      <c r="R45" s="106" t="s">
        <v>48</v>
      </c>
      <c r="S45" s="80" t="s">
        <v>48</v>
      </c>
      <c r="T45" s="106" t="s">
        <v>48</v>
      </c>
      <c r="U45" s="106" t="s">
        <v>48</v>
      </c>
      <c r="V45" s="106" t="s">
        <v>48</v>
      </c>
      <c r="W45" s="106" t="s">
        <v>48</v>
      </c>
      <c r="X45" s="106" t="s">
        <v>48</v>
      </c>
      <c r="Y45" s="106" t="s">
        <v>48</v>
      </c>
      <c r="Z45" s="106" t="s">
        <v>48</v>
      </c>
      <c r="AA45" s="106" t="n">
        <v>1</v>
      </c>
      <c r="AB45" s="108" t="s">
        <v>48</v>
      </c>
      <c r="AC45" s="109" t="s">
        <v>70</v>
      </c>
    </row>
    <row r="46" s="110" customFormat="true" ht="20.1" hidden="false" customHeight="true" outlineLevel="0" collapsed="false">
      <c r="A46" s="104" t="s">
        <v>71</v>
      </c>
      <c r="B46" s="105" t="n">
        <f aca="false">SUM(D46,F46,H46,J46,L46,N46,Q46,S46,U46,W46)</f>
        <v>49</v>
      </c>
      <c r="C46" s="105" t="n">
        <f aca="false">SUM(E46,G46,I46,K46,M46,O46,R46,T46,V46,X46)</f>
        <v>664</v>
      </c>
      <c r="D46" s="80" t="n">
        <v>1</v>
      </c>
      <c r="E46" s="111" t="n">
        <v>220</v>
      </c>
      <c r="F46" s="105" t="n">
        <v>3</v>
      </c>
      <c r="G46" s="106" t="n">
        <v>262</v>
      </c>
      <c r="H46" s="106" t="n">
        <v>14</v>
      </c>
      <c r="I46" s="106" t="n">
        <v>103</v>
      </c>
      <c r="J46" s="80" t="s">
        <v>48</v>
      </c>
      <c r="K46" s="80" t="s">
        <v>48</v>
      </c>
      <c r="L46" s="80" t="n">
        <v>1</v>
      </c>
      <c r="M46" s="80" t="n">
        <v>36</v>
      </c>
      <c r="N46" s="106" t="n">
        <v>12</v>
      </c>
      <c r="O46" s="80" t="s">
        <v>48</v>
      </c>
      <c r="P46" s="106"/>
      <c r="Q46" s="80" t="n">
        <v>1</v>
      </c>
      <c r="R46" s="80" t="n">
        <v>43</v>
      </c>
      <c r="S46" s="106" t="n">
        <v>17</v>
      </c>
      <c r="T46" s="106" t="s">
        <v>48</v>
      </c>
      <c r="U46" s="106" t="s">
        <v>48</v>
      </c>
      <c r="V46" s="106" t="s">
        <v>48</v>
      </c>
      <c r="W46" s="106" t="s">
        <v>48</v>
      </c>
      <c r="X46" s="106" t="s">
        <v>48</v>
      </c>
      <c r="Y46" s="106" t="s">
        <v>48</v>
      </c>
      <c r="Z46" s="80" t="s">
        <v>48</v>
      </c>
      <c r="AA46" s="106" t="s">
        <v>48</v>
      </c>
      <c r="AB46" s="108" t="s">
        <v>48</v>
      </c>
      <c r="AC46" s="109" t="s">
        <v>72</v>
      </c>
    </row>
    <row r="47" s="110" customFormat="true" ht="20.1" hidden="false" customHeight="true" outlineLevel="0" collapsed="false">
      <c r="A47" s="104" t="s">
        <v>73</v>
      </c>
      <c r="B47" s="105" t="n">
        <f aca="false">SUM(D47,F47,H47,J47,L47,N47,Q47,S47,U47,W47)</f>
        <v>19</v>
      </c>
      <c r="C47" s="105" t="n">
        <f aca="false">SUM(E47,G47,I47,K47,M47,O47,R47,T47,V47,X47)</f>
        <v>46</v>
      </c>
      <c r="D47" s="105" t="s">
        <v>48</v>
      </c>
      <c r="E47" s="105" t="s">
        <v>48</v>
      </c>
      <c r="F47" s="105" t="s">
        <v>48</v>
      </c>
      <c r="G47" s="105" t="s">
        <v>48</v>
      </c>
      <c r="H47" s="106" t="n">
        <v>18</v>
      </c>
      <c r="I47" s="106" t="n">
        <v>46</v>
      </c>
      <c r="J47" s="80" t="s">
        <v>48</v>
      </c>
      <c r="K47" s="80" t="s">
        <v>48</v>
      </c>
      <c r="L47" s="105" t="s">
        <v>48</v>
      </c>
      <c r="M47" s="105" t="s">
        <v>48</v>
      </c>
      <c r="N47" s="80" t="n">
        <v>1</v>
      </c>
      <c r="O47" s="80" t="s">
        <v>48</v>
      </c>
      <c r="P47" s="106"/>
      <c r="Q47" s="106" t="s">
        <v>48</v>
      </c>
      <c r="R47" s="106" t="s">
        <v>48</v>
      </c>
      <c r="S47" s="80" t="s">
        <v>48</v>
      </c>
      <c r="T47" s="106" t="s">
        <v>48</v>
      </c>
      <c r="U47" s="106" t="s">
        <v>48</v>
      </c>
      <c r="V47" s="106" t="s">
        <v>48</v>
      </c>
      <c r="W47" s="106" t="s">
        <v>48</v>
      </c>
      <c r="X47" s="106" t="s">
        <v>48</v>
      </c>
      <c r="Y47" s="106" t="s">
        <v>48</v>
      </c>
      <c r="Z47" s="106" t="s">
        <v>48</v>
      </c>
      <c r="AA47" s="106" t="s">
        <v>48</v>
      </c>
      <c r="AB47" s="108" t="s">
        <v>48</v>
      </c>
      <c r="AC47" s="109" t="s">
        <v>74</v>
      </c>
    </row>
    <row r="48" s="110" customFormat="true" ht="20.1" hidden="false" customHeight="true" outlineLevel="0" collapsed="false">
      <c r="A48" s="104" t="s">
        <v>75</v>
      </c>
      <c r="B48" s="105" t="n">
        <f aca="false">SUM(D48,F48,H48,J48,L48,N48,Q48,S48,U48,W48)</f>
        <v>16</v>
      </c>
      <c r="C48" s="105" t="n">
        <f aca="false">SUM(E48,G48,I48,K48,M48,O48,R48,T48,V48,X48)</f>
        <v>114</v>
      </c>
      <c r="D48" s="105" t="s">
        <v>48</v>
      </c>
      <c r="E48" s="105" t="s">
        <v>48</v>
      </c>
      <c r="F48" s="105" t="s">
        <v>48</v>
      </c>
      <c r="G48" s="105" t="s">
        <v>48</v>
      </c>
      <c r="H48" s="106" t="n">
        <v>10</v>
      </c>
      <c r="I48" s="106" t="n">
        <v>39</v>
      </c>
      <c r="J48" s="80" t="s">
        <v>48</v>
      </c>
      <c r="K48" s="80" t="s">
        <v>48</v>
      </c>
      <c r="L48" s="105" t="n">
        <v>1</v>
      </c>
      <c r="M48" s="105" t="n">
        <v>75</v>
      </c>
      <c r="N48" s="80" t="n">
        <v>4</v>
      </c>
      <c r="O48" s="80" t="s">
        <v>48</v>
      </c>
      <c r="P48" s="106"/>
      <c r="Q48" s="106" t="s">
        <v>48</v>
      </c>
      <c r="R48" s="106" t="s">
        <v>48</v>
      </c>
      <c r="S48" s="106" t="n">
        <v>1</v>
      </c>
      <c r="T48" s="106" t="s">
        <v>48</v>
      </c>
      <c r="U48" s="106" t="s">
        <v>48</v>
      </c>
      <c r="V48" s="106" t="s">
        <v>48</v>
      </c>
      <c r="W48" s="106" t="s">
        <v>48</v>
      </c>
      <c r="X48" s="106" t="s">
        <v>48</v>
      </c>
      <c r="Y48" s="106" t="s">
        <v>48</v>
      </c>
      <c r="Z48" s="106" t="s">
        <v>48</v>
      </c>
      <c r="AA48" s="106" t="s">
        <v>48</v>
      </c>
      <c r="AB48" s="108" t="s">
        <v>48</v>
      </c>
      <c r="AC48" s="109" t="s">
        <v>76</v>
      </c>
    </row>
    <row r="49" s="110" customFormat="true" ht="20.1" hidden="false" customHeight="true" outlineLevel="0" collapsed="false">
      <c r="A49" s="104" t="s">
        <v>77</v>
      </c>
      <c r="B49" s="105" t="n">
        <f aca="false">SUM(D49,F49,H49,J49,L49,N49,Q49,S49,U49,W49)</f>
        <v>1</v>
      </c>
      <c r="C49" s="105" t="n">
        <f aca="false">SUM(E49,G49,I49,K49,M49,O49,R49,T49,V49,X49)</f>
        <v>0</v>
      </c>
      <c r="D49" s="105" t="s">
        <v>48</v>
      </c>
      <c r="E49" s="105" t="s">
        <v>48</v>
      </c>
      <c r="F49" s="105" t="s">
        <v>48</v>
      </c>
      <c r="G49" s="105" t="s">
        <v>48</v>
      </c>
      <c r="H49" s="106" t="n">
        <v>1</v>
      </c>
      <c r="I49" s="106" t="s">
        <v>48</v>
      </c>
      <c r="J49" s="80" t="s">
        <v>48</v>
      </c>
      <c r="K49" s="80" t="s">
        <v>48</v>
      </c>
      <c r="L49" s="105" t="s">
        <v>48</v>
      </c>
      <c r="M49" s="105" t="s">
        <v>48</v>
      </c>
      <c r="N49" s="105" t="s">
        <v>48</v>
      </c>
      <c r="O49" s="80" t="s">
        <v>48</v>
      </c>
      <c r="P49" s="106"/>
      <c r="Q49" s="106" t="s">
        <v>48</v>
      </c>
      <c r="R49" s="106" t="s">
        <v>48</v>
      </c>
      <c r="S49" s="80" t="s">
        <v>48</v>
      </c>
      <c r="T49" s="106" t="s">
        <v>48</v>
      </c>
      <c r="U49" s="106" t="s">
        <v>48</v>
      </c>
      <c r="V49" s="106" t="s">
        <v>48</v>
      </c>
      <c r="W49" s="106" t="s">
        <v>48</v>
      </c>
      <c r="X49" s="106" t="s">
        <v>48</v>
      </c>
      <c r="Y49" s="106" t="s">
        <v>48</v>
      </c>
      <c r="Z49" s="80" t="s">
        <v>48</v>
      </c>
      <c r="AA49" s="106" t="s">
        <v>48</v>
      </c>
      <c r="AB49" s="108" t="s">
        <v>48</v>
      </c>
      <c r="AC49" s="109" t="s">
        <v>78</v>
      </c>
    </row>
    <row r="50" s="110" customFormat="true" ht="20.1" hidden="false" customHeight="true" outlineLevel="0" collapsed="false">
      <c r="A50" s="104" t="s">
        <v>79</v>
      </c>
      <c r="B50" s="105" t="n">
        <f aca="false">SUM(D50,F50,H50,J50,L50,N50,Q50,S50,U50,W50)</f>
        <v>1</v>
      </c>
      <c r="C50" s="105" t="n">
        <f aca="false">SUM(E50,G50,I50,K50,M50,O50,R50,T50,V50,X50)</f>
        <v>0</v>
      </c>
      <c r="D50" s="105" t="s">
        <v>48</v>
      </c>
      <c r="E50" s="105" t="s">
        <v>48</v>
      </c>
      <c r="F50" s="105" t="s">
        <v>48</v>
      </c>
      <c r="G50" s="105" t="s">
        <v>48</v>
      </c>
      <c r="H50" s="106" t="n">
        <v>1</v>
      </c>
      <c r="I50" s="106" t="s">
        <v>48</v>
      </c>
      <c r="J50" s="80" t="s">
        <v>48</v>
      </c>
      <c r="K50" s="80" t="s">
        <v>48</v>
      </c>
      <c r="L50" s="105" t="s">
        <v>48</v>
      </c>
      <c r="M50" s="105" t="s">
        <v>48</v>
      </c>
      <c r="N50" s="105" t="s">
        <v>48</v>
      </c>
      <c r="O50" s="80" t="s">
        <v>48</v>
      </c>
      <c r="P50" s="106"/>
      <c r="Q50" s="106" t="s">
        <v>48</v>
      </c>
      <c r="R50" s="106" t="s">
        <v>48</v>
      </c>
      <c r="S50" s="80" t="s">
        <v>48</v>
      </c>
      <c r="T50" s="106" t="s">
        <v>48</v>
      </c>
      <c r="U50" s="106" t="s">
        <v>48</v>
      </c>
      <c r="V50" s="106" t="s">
        <v>48</v>
      </c>
      <c r="W50" s="106" t="s">
        <v>48</v>
      </c>
      <c r="X50" s="106" t="s">
        <v>48</v>
      </c>
      <c r="Y50" s="106" t="s">
        <v>48</v>
      </c>
      <c r="Z50" s="106" t="s">
        <v>48</v>
      </c>
      <c r="AA50" s="106" t="s">
        <v>48</v>
      </c>
      <c r="AB50" s="108" t="s">
        <v>48</v>
      </c>
      <c r="AC50" s="109" t="s">
        <v>80</v>
      </c>
    </row>
    <row r="51" s="110" customFormat="true" ht="2.25" hidden="false" customHeight="true" outlineLevel="0" collapsed="false">
      <c r="A51" s="112"/>
      <c r="B51" s="113"/>
      <c r="C51" s="113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4"/>
      <c r="P51" s="115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6"/>
      <c r="AC51" s="117"/>
    </row>
    <row r="52" s="110" customFormat="true" ht="12.95" hidden="false" customHeight="true" outlineLevel="0" collapsed="false">
      <c r="A52" s="118" t="s">
        <v>82</v>
      </c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  <c r="M52" s="119"/>
      <c r="N52" s="119"/>
      <c r="O52" s="120"/>
      <c r="P52" s="115"/>
      <c r="Q52" s="121" t="s">
        <v>83</v>
      </c>
      <c r="R52" s="122"/>
      <c r="S52" s="121"/>
      <c r="T52" s="122"/>
      <c r="U52" s="119"/>
      <c r="V52" s="122"/>
      <c r="W52" s="122"/>
      <c r="X52" s="122"/>
      <c r="Y52" s="122"/>
      <c r="Z52" s="122"/>
      <c r="AA52" s="122"/>
      <c r="AB52" s="122"/>
      <c r="AC52" s="123"/>
    </row>
    <row r="53" s="110" customFormat="true" ht="12.95" hidden="false" customHeight="true" outlineLevel="0" collapsed="false">
      <c r="A53" s="123" t="s">
        <v>84</v>
      </c>
      <c r="B53" s="119"/>
      <c r="C53" s="119"/>
      <c r="D53" s="119"/>
      <c r="E53" s="119"/>
      <c r="F53" s="119"/>
      <c r="G53" s="119"/>
      <c r="H53" s="119"/>
      <c r="I53" s="119" t="s">
        <v>85</v>
      </c>
      <c r="J53" s="119"/>
      <c r="K53" s="119"/>
      <c r="L53" s="119"/>
      <c r="M53" s="119"/>
      <c r="N53" s="119"/>
      <c r="O53" s="120"/>
      <c r="P53" s="115"/>
      <c r="Q53" s="115" t="s">
        <v>86</v>
      </c>
      <c r="R53" s="122"/>
      <c r="S53" s="122"/>
      <c r="T53" s="122"/>
      <c r="U53" s="119"/>
      <c r="V53" s="122"/>
      <c r="W53" s="122"/>
      <c r="X53" s="122"/>
      <c r="Y53" s="122"/>
      <c r="Z53" s="122"/>
      <c r="AA53" s="122"/>
      <c r="AB53" s="122"/>
      <c r="AC53" s="123"/>
    </row>
    <row r="54" s="110" customFormat="true" ht="15.75" hidden="false" customHeight="false" outlineLevel="0" collapsed="false">
      <c r="A54" s="118" t="s">
        <v>87</v>
      </c>
      <c r="B54" s="123"/>
      <c r="C54" s="123"/>
      <c r="D54" s="119"/>
      <c r="E54" s="119"/>
      <c r="F54" s="119"/>
      <c r="G54" s="119"/>
      <c r="H54" s="123"/>
      <c r="I54" s="123"/>
      <c r="J54" s="119"/>
      <c r="K54" s="119"/>
      <c r="L54" s="119"/>
      <c r="M54" s="119"/>
      <c r="N54" s="123"/>
      <c r="P54" s="115"/>
      <c r="Q54" s="115" t="s">
        <v>88</v>
      </c>
      <c r="R54" s="124"/>
      <c r="S54" s="122"/>
      <c r="T54" s="122"/>
      <c r="U54" s="119"/>
      <c r="V54" s="122"/>
      <c r="W54" s="122"/>
      <c r="X54" s="122"/>
      <c r="Y54" s="122"/>
      <c r="Z54" s="122"/>
      <c r="AA54" s="122"/>
      <c r="AB54" s="122"/>
      <c r="AC54" s="123"/>
    </row>
    <row r="55" s="127" customFormat="true" ht="15.75" hidden="false" customHeight="false" outlineLevel="0" collapsed="false">
      <c r="A55" s="125"/>
      <c r="B55" s="125"/>
      <c r="C55" s="125"/>
      <c r="D55" s="126"/>
      <c r="E55" s="126"/>
      <c r="F55" s="126"/>
      <c r="G55" s="126"/>
      <c r="H55" s="125"/>
      <c r="I55" s="125"/>
      <c r="J55" s="126"/>
      <c r="K55" s="126"/>
      <c r="L55" s="126"/>
      <c r="M55" s="126"/>
      <c r="N55" s="125"/>
      <c r="O55" s="110"/>
      <c r="P55" s="115"/>
      <c r="Q55" s="122"/>
      <c r="R55" s="122"/>
      <c r="S55" s="122"/>
      <c r="T55" s="122"/>
      <c r="U55" s="126"/>
      <c r="V55" s="124"/>
      <c r="W55" s="124"/>
      <c r="X55" s="124"/>
      <c r="Y55" s="124"/>
      <c r="Z55" s="124"/>
      <c r="AA55" s="124"/>
      <c r="AB55" s="124"/>
      <c r="AC55" s="125"/>
    </row>
    <row r="56" s="127" customFormat="true" ht="15.75" hidden="false" customHeight="false" outlineLevel="0" collapsed="false">
      <c r="A56" s="125"/>
      <c r="B56" s="125"/>
      <c r="C56" s="125"/>
      <c r="D56" s="126"/>
      <c r="E56" s="126"/>
      <c r="F56" s="126"/>
      <c r="G56" s="126"/>
      <c r="H56" s="125"/>
      <c r="I56" s="125"/>
      <c r="J56" s="126"/>
      <c r="K56" s="126"/>
      <c r="L56" s="126"/>
      <c r="M56" s="126"/>
      <c r="N56" s="125"/>
      <c r="O56" s="110"/>
      <c r="P56" s="115"/>
      <c r="Q56" s="122"/>
      <c r="R56" s="122"/>
      <c r="S56" s="122"/>
      <c r="T56" s="122"/>
      <c r="U56" s="126"/>
      <c r="V56" s="124"/>
      <c r="W56" s="124"/>
      <c r="X56" s="124"/>
      <c r="Y56" s="124"/>
      <c r="Z56" s="124"/>
      <c r="AA56" s="124"/>
      <c r="AB56" s="124"/>
      <c r="AC56" s="125"/>
    </row>
    <row r="57" s="127" customFormat="true" ht="15.75" hidden="false" customHeight="false" outlineLevel="0" collapsed="false">
      <c r="A57" s="125"/>
      <c r="B57" s="125"/>
      <c r="C57" s="125"/>
      <c r="D57" s="126"/>
      <c r="E57" s="126"/>
      <c r="F57" s="126"/>
      <c r="G57" s="126"/>
      <c r="H57" s="125"/>
      <c r="I57" s="125"/>
      <c r="J57" s="126"/>
      <c r="K57" s="126"/>
      <c r="L57" s="126"/>
      <c r="M57" s="126"/>
      <c r="N57" s="125"/>
      <c r="O57" s="110"/>
      <c r="P57" s="115"/>
      <c r="Q57" s="122"/>
      <c r="R57" s="122"/>
      <c r="S57" s="122"/>
      <c r="T57" s="122"/>
      <c r="U57" s="126"/>
      <c r="V57" s="124"/>
      <c r="W57" s="124"/>
      <c r="X57" s="124"/>
      <c r="Y57" s="124"/>
      <c r="Z57" s="124"/>
      <c r="AA57" s="124"/>
      <c r="AB57" s="124"/>
      <c r="AC57" s="125"/>
    </row>
    <row r="58" s="127" customFormat="true" ht="15.75" hidden="false" customHeight="false" outlineLevel="0" collapsed="false">
      <c r="A58" s="125"/>
      <c r="B58" s="125"/>
      <c r="C58" s="125"/>
      <c r="D58" s="126"/>
      <c r="E58" s="126"/>
      <c r="F58" s="126"/>
      <c r="G58" s="126"/>
      <c r="H58" s="125"/>
      <c r="I58" s="125"/>
      <c r="J58" s="126"/>
      <c r="K58" s="126"/>
      <c r="L58" s="126"/>
      <c r="M58" s="126"/>
      <c r="N58" s="125"/>
      <c r="O58" s="110"/>
      <c r="P58" s="115"/>
      <c r="Q58" s="122"/>
      <c r="R58" s="122"/>
      <c r="S58" s="122"/>
      <c r="T58" s="122"/>
      <c r="U58" s="126"/>
      <c r="V58" s="124"/>
      <c r="W58" s="124"/>
      <c r="X58" s="124"/>
      <c r="Y58" s="124"/>
      <c r="Z58" s="124"/>
      <c r="AA58" s="124"/>
      <c r="AB58" s="124"/>
      <c r="AC58" s="125"/>
    </row>
    <row r="59" s="127" customFormat="true" ht="15.75" hidden="false" customHeight="false" outlineLevel="0" collapsed="false">
      <c r="A59" s="125"/>
      <c r="B59" s="125"/>
      <c r="C59" s="125"/>
      <c r="D59" s="126"/>
      <c r="E59" s="126"/>
      <c r="F59" s="126"/>
      <c r="G59" s="126"/>
      <c r="H59" s="125"/>
      <c r="I59" s="125"/>
      <c r="J59" s="126"/>
      <c r="K59" s="126"/>
      <c r="L59" s="126"/>
      <c r="M59" s="126"/>
      <c r="N59" s="125"/>
      <c r="O59" s="110"/>
      <c r="P59" s="115"/>
      <c r="Q59" s="122"/>
      <c r="R59" s="122"/>
      <c r="S59" s="122"/>
      <c r="T59" s="122"/>
      <c r="U59" s="126"/>
      <c r="V59" s="124"/>
      <c r="W59" s="124"/>
      <c r="X59" s="124"/>
      <c r="Y59" s="124"/>
      <c r="Z59" s="124"/>
      <c r="AA59" s="124"/>
      <c r="AB59" s="124"/>
      <c r="AC59" s="125"/>
    </row>
    <row r="60" s="127" customFormat="true" ht="15.75" hidden="false" customHeight="false" outlineLevel="0" collapsed="false">
      <c r="A60" s="125"/>
      <c r="B60" s="125"/>
      <c r="C60" s="125"/>
      <c r="D60" s="126"/>
      <c r="E60" s="126"/>
      <c r="F60" s="126"/>
      <c r="G60" s="126"/>
      <c r="H60" s="125"/>
      <c r="I60" s="125"/>
      <c r="J60" s="126"/>
      <c r="K60" s="126"/>
      <c r="L60" s="126"/>
      <c r="M60" s="126"/>
      <c r="N60" s="125"/>
      <c r="O60" s="110"/>
      <c r="P60" s="115"/>
      <c r="Q60" s="122"/>
      <c r="R60" s="122"/>
      <c r="S60" s="122"/>
      <c r="T60" s="122"/>
      <c r="U60" s="126"/>
      <c r="V60" s="124"/>
      <c r="W60" s="124"/>
      <c r="X60" s="124"/>
      <c r="Y60" s="124"/>
      <c r="Z60" s="124"/>
      <c r="AA60" s="124"/>
      <c r="AB60" s="124"/>
      <c r="AC60" s="125"/>
    </row>
    <row r="61" s="127" customFormat="true" ht="15.75" hidden="false" customHeight="false" outlineLevel="0" collapsed="false">
      <c r="A61" s="125"/>
      <c r="B61" s="125"/>
      <c r="C61" s="125"/>
      <c r="D61" s="126"/>
      <c r="E61" s="126"/>
      <c r="F61" s="126"/>
      <c r="G61" s="126"/>
      <c r="H61" s="125"/>
      <c r="I61" s="125"/>
      <c r="J61" s="126"/>
      <c r="K61" s="126"/>
      <c r="L61" s="126"/>
      <c r="M61" s="126"/>
      <c r="N61" s="125"/>
      <c r="O61" s="110"/>
      <c r="P61" s="115"/>
      <c r="Q61" s="122"/>
      <c r="R61" s="122"/>
      <c r="S61" s="122"/>
      <c r="T61" s="122"/>
      <c r="U61" s="126"/>
      <c r="V61" s="124"/>
      <c r="W61" s="124"/>
      <c r="X61" s="124"/>
      <c r="Y61" s="124"/>
      <c r="Z61" s="124"/>
      <c r="AA61" s="124"/>
      <c r="AB61" s="124"/>
      <c r="AC61" s="125"/>
    </row>
    <row r="62" s="127" customFormat="true" ht="15.75" hidden="false" customHeight="false" outlineLevel="0" collapsed="false">
      <c r="A62" s="125"/>
      <c r="B62" s="125"/>
      <c r="C62" s="125"/>
      <c r="D62" s="126"/>
      <c r="E62" s="126"/>
      <c r="F62" s="126"/>
      <c r="G62" s="126"/>
      <c r="H62" s="125"/>
      <c r="I62" s="125"/>
      <c r="J62" s="126"/>
      <c r="K62" s="126"/>
      <c r="L62" s="126"/>
      <c r="M62" s="126"/>
      <c r="N62" s="125"/>
      <c r="O62" s="110"/>
      <c r="P62" s="115"/>
      <c r="Q62" s="122"/>
      <c r="R62" s="122"/>
      <c r="S62" s="122"/>
      <c r="T62" s="122"/>
      <c r="U62" s="126"/>
      <c r="V62" s="124"/>
      <c r="W62" s="124"/>
      <c r="X62" s="124"/>
      <c r="Y62" s="124"/>
      <c r="Z62" s="124"/>
      <c r="AA62" s="124"/>
      <c r="AB62" s="124"/>
      <c r="AC62" s="125"/>
    </row>
    <row r="63" s="127" customFormat="true" ht="15.75" hidden="false" customHeight="false" outlineLevel="0" collapsed="false">
      <c r="A63" s="125"/>
      <c r="B63" s="125"/>
      <c r="C63" s="125"/>
      <c r="D63" s="126"/>
      <c r="E63" s="126"/>
      <c r="F63" s="126"/>
      <c r="G63" s="126"/>
      <c r="H63" s="125"/>
      <c r="I63" s="125"/>
      <c r="J63" s="126"/>
      <c r="K63" s="126"/>
      <c r="L63" s="126"/>
      <c r="M63" s="126"/>
      <c r="N63" s="125"/>
      <c r="O63" s="110"/>
      <c r="P63" s="115"/>
      <c r="Q63" s="122"/>
      <c r="R63" s="122"/>
      <c r="S63" s="122"/>
      <c r="T63" s="122"/>
      <c r="U63" s="126"/>
      <c r="V63" s="124"/>
      <c r="W63" s="124"/>
      <c r="X63" s="124"/>
      <c r="Y63" s="124"/>
      <c r="Z63" s="124"/>
      <c r="AA63" s="124"/>
      <c r="AB63" s="124"/>
      <c r="AC63" s="125"/>
    </row>
    <row r="64" s="127" customFormat="true" ht="15.75" hidden="false" customHeight="false" outlineLevel="0" collapsed="false">
      <c r="A64" s="125"/>
      <c r="B64" s="125"/>
      <c r="C64" s="125"/>
      <c r="D64" s="126"/>
      <c r="E64" s="126"/>
      <c r="F64" s="126"/>
      <c r="G64" s="126"/>
      <c r="H64" s="125"/>
      <c r="I64" s="125"/>
      <c r="J64" s="126"/>
      <c r="K64" s="126"/>
      <c r="L64" s="126"/>
      <c r="M64" s="126"/>
      <c r="N64" s="125"/>
      <c r="O64" s="110"/>
      <c r="P64" s="115"/>
      <c r="Q64" s="122"/>
      <c r="R64" s="122"/>
      <c r="S64" s="122"/>
      <c r="T64" s="122"/>
      <c r="U64" s="126"/>
      <c r="V64" s="124"/>
      <c r="W64" s="124"/>
      <c r="X64" s="124"/>
      <c r="Y64" s="124"/>
      <c r="Z64" s="124"/>
      <c r="AA64" s="124"/>
      <c r="AB64" s="124"/>
      <c r="AC64" s="125"/>
    </row>
    <row r="65" s="127" customFormat="true" ht="15.75" hidden="false" customHeight="false" outlineLevel="0" collapsed="false">
      <c r="A65" s="125"/>
      <c r="B65" s="125"/>
      <c r="C65" s="125"/>
      <c r="D65" s="126"/>
      <c r="E65" s="126"/>
      <c r="F65" s="126"/>
      <c r="G65" s="126"/>
      <c r="H65" s="125"/>
      <c r="I65" s="125"/>
      <c r="J65" s="126"/>
      <c r="K65" s="126"/>
      <c r="L65" s="126"/>
      <c r="M65" s="126"/>
      <c r="N65" s="125"/>
      <c r="O65" s="110"/>
      <c r="P65" s="115"/>
      <c r="Q65" s="122"/>
      <c r="R65" s="122"/>
      <c r="S65" s="122"/>
      <c r="T65" s="122"/>
      <c r="U65" s="126"/>
      <c r="V65" s="124"/>
      <c r="W65" s="124"/>
      <c r="X65" s="124"/>
      <c r="Y65" s="124"/>
      <c r="Z65" s="124"/>
      <c r="AA65" s="124"/>
      <c r="AB65" s="124"/>
      <c r="AC65" s="125"/>
    </row>
    <row r="66" s="127" customFormat="true" ht="15.75" hidden="false" customHeight="false" outlineLevel="0" collapsed="false">
      <c r="A66" s="125"/>
      <c r="B66" s="125"/>
      <c r="C66" s="125"/>
      <c r="D66" s="126"/>
      <c r="E66" s="126"/>
      <c r="F66" s="126"/>
      <c r="G66" s="126"/>
      <c r="H66" s="125"/>
      <c r="I66" s="125"/>
      <c r="J66" s="126"/>
      <c r="K66" s="126"/>
      <c r="L66" s="126"/>
      <c r="M66" s="126"/>
      <c r="N66" s="125"/>
      <c r="O66" s="110"/>
      <c r="P66" s="115"/>
      <c r="Q66" s="122"/>
      <c r="R66" s="122"/>
      <c r="S66" s="122"/>
      <c r="T66" s="122"/>
      <c r="U66" s="126"/>
      <c r="V66" s="124"/>
      <c r="W66" s="124"/>
      <c r="X66" s="124"/>
      <c r="Y66" s="124"/>
      <c r="Z66" s="124"/>
      <c r="AA66" s="124"/>
      <c r="AB66" s="124"/>
      <c r="AC66" s="125"/>
    </row>
    <row r="67" s="127" customFormat="true" ht="15.75" hidden="false" customHeight="false" outlineLevel="0" collapsed="false">
      <c r="A67" s="125"/>
      <c r="B67" s="125"/>
      <c r="C67" s="125"/>
      <c r="D67" s="126"/>
      <c r="E67" s="126"/>
      <c r="F67" s="126"/>
      <c r="G67" s="126"/>
      <c r="H67" s="125"/>
      <c r="I67" s="125"/>
      <c r="J67" s="126"/>
      <c r="K67" s="126"/>
      <c r="L67" s="126"/>
      <c r="M67" s="126"/>
      <c r="N67" s="125"/>
      <c r="O67" s="110"/>
      <c r="P67" s="115"/>
      <c r="Q67" s="122"/>
      <c r="R67" s="122"/>
      <c r="S67" s="122"/>
      <c r="T67" s="122"/>
      <c r="U67" s="126"/>
      <c r="V67" s="124"/>
      <c r="W67" s="124"/>
      <c r="X67" s="124"/>
      <c r="Y67" s="124"/>
      <c r="Z67" s="124"/>
      <c r="AA67" s="124"/>
      <c r="AB67" s="124"/>
      <c r="AC67" s="125"/>
    </row>
    <row r="68" s="127" customFormat="true" ht="15.75" hidden="false" customHeight="false" outlineLevel="0" collapsed="false">
      <c r="A68" s="125"/>
      <c r="B68" s="125"/>
      <c r="C68" s="125"/>
      <c r="D68" s="126"/>
      <c r="E68" s="126"/>
      <c r="F68" s="126"/>
      <c r="G68" s="126"/>
      <c r="H68" s="125"/>
      <c r="I68" s="125"/>
      <c r="J68" s="126"/>
      <c r="K68" s="126"/>
      <c r="L68" s="126"/>
      <c r="M68" s="126"/>
      <c r="N68" s="125"/>
      <c r="O68" s="110"/>
      <c r="P68" s="115"/>
      <c r="Q68" s="122"/>
      <c r="R68" s="122"/>
      <c r="S68" s="122"/>
      <c r="T68" s="122"/>
      <c r="U68" s="126"/>
      <c r="V68" s="124"/>
      <c r="W68" s="124"/>
      <c r="X68" s="124"/>
      <c r="Y68" s="124"/>
      <c r="Z68" s="124"/>
      <c r="AA68" s="124"/>
      <c r="AB68" s="124"/>
      <c r="AC68" s="125"/>
    </row>
    <row r="69" s="127" customFormat="true" ht="15.75" hidden="false" customHeight="false" outlineLevel="0" collapsed="false">
      <c r="A69" s="125"/>
      <c r="B69" s="125"/>
      <c r="C69" s="125"/>
      <c r="D69" s="126"/>
      <c r="E69" s="126"/>
      <c r="F69" s="126"/>
      <c r="G69" s="126"/>
      <c r="H69" s="125"/>
      <c r="I69" s="125"/>
      <c r="J69" s="126"/>
      <c r="K69" s="126"/>
      <c r="L69" s="126"/>
      <c r="M69" s="126"/>
      <c r="N69" s="125"/>
      <c r="O69" s="110"/>
      <c r="P69" s="115"/>
      <c r="Q69" s="122"/>
      <c r="R69" s="122"/>
      <c r="S69" s="122"/>
      <c r="T69" s="122"/>
      <c r="U69" s="126"/>
      <c r="V69" s="124"/>
      <c r="W69" s="124"/>
      <c r="X69" s="124"/>
      <c r="Y69" s="124"/>
      <c r="Z69" s="124"/>
      <c r="AA69" s="124"/>
      <c r="AB69" s="124"/>
      <c r="AC69" s="125"/>
    </row>
    <row r="70" s="127" customFormat="true" ht="15.75" hidden="false" customHeight="false" outlineLevel="0" collapsed="false">
      <c r="A70" s="125"/>
      <c r="B70" s="125"/>
      <c r="C70" s="125"/>
      <c r="D70" s="126"/>
      <c r="E70" s="126"/>
      <c r="F70" s="126"/>
      <c r="G70" s="126"/>
      <c r="H70" s="125"/>
      <c r="I70" s="125"/>
      <c r="J70" s="126"/>
      <c r="K70" s="126"/>
      <c r="L70" s="126"/>
      <c r="M70" s="126"/>
      <c r="N70" s="125"/>
      <c r="O70" s="110"/>
      <c r="P70" s="115"/>
      <c r="Q70" s="122"/>
      <c r="R70" s="122"/>
      <c r="S70" s="122"/>
      <c r="T70" s="122"/>
      <c r="U70" s="126"/>
      <c r="V70" s="124"/>
      <c r="W70" s="124"/>
      <c r="X70" s="124"/>
      <c r="Y70" s="124"/>
      <c r="Z70" s="124"/>
      <c r="AA70" s="124"/>
      <c r="AB70" s="124"/>
      <c r="AC70" s="125"/>
    </row>
    <row r="71" s="127" customFormat="true" ht="15.75" hidden="false" customHeight="false" outlineLevel="0" collapsed="false">
      <c r="A71" s="125"/>
      <c r="B71" s="125"/>
      <c r="C71" s="125"/>
      <c r="D71" s="126"/>
      <c r="E71" s="126"/>
      <c r="F71" s="125"/>
      <c r="G71" s="125"/>
      <c r="H71" s="125"/>
      <c r="I71" s="125"/>
      <c r="J71" s="125"/>
      <c r="K71" s="126"/>
      <c r="L71" s="125"/>
      <c r="M71" s="126"/>
      <c r="N71" s="125"/>
      <c r="O71" s="110"/>
      <c r="P71" s="115"/>
      <c r="Q71" s="122"/>
      <c r="R71" s="122"/>
      <c r="S71" s="122"/>
      <c r="T71" s="122"/>
      <c r="U71" s="126"/>
      <c r="V71" s="124"/>
      <c r="W71" s="124"/>
      <c r="X71" s="124"/>
      <c r="Y71" s="124"/>
      <c r="Z71" s="124"/>
      <c r="AA71" s="124"/>
      <c r="AB71" s="124"/>
      <c r="AC71" s="125"/>
    </row>
    <row r="72" s="127" customFormat="true" ht="15.75" hidden="false" customHeight="false" outlineLevel="0" collapsed="false">
      <c r="A72" s="125"/>
      <c r="B72" s="125"/>
      <c r="C72" s="125"/>
      <c r="D72" s="126"/>
      <c r="E72" s="126"/>
      <c r="F72" s="125"/>
      <c r="G72" s="125"/>
      <c r="H72" s="125"/>
      <c r="I72" s="125"/>
      <c r="J72" s="125"/>
      <c r="K72" s="125"/>
      <c r="L72" s="125"/>
      <c r="M72" s="125"/>
      <c r="N72" s="125"/>
      <c r="O72" s="110"/>
      <c r="P72" s="115"/>
      <c r="Q72" s="122"/>
      <c r="R72" s="122"/>
      <c r="S72" s="122"/>
      <c r="T72" s="122"/>
      <c r="U72" s="126"/>
      <c r="V72" s="124"/>
      <c r="W72" s="124"/>
      <c r="X72" s="124"/>
      <c r="Y72" s="124"/>
      <c r="Z72" s="124"/>
      <c r="AA72" s="124"/>
      <c r="AB72" s="124"/>
      <c r="AC72" s="125"/>
    </row>
    <row r="73" s="127" customFormat="true" ht="15.75" hidden="false" customHeight="false" outlineLevel="0" collapsed="false">
      <c r="A73" s="125"/>
      <c r="B73" s="125"/>
      <c r="C73" s="125"/>
      <c r="D73" s="126"/>
      <c r="E73" s="126"/>
      <c r="F73" s="125"/>
      <c r="G73" s="125"/>
      <c r="H73" s="125"/>
      <c r="I73" s="125"/>
      <c r="J73" s="125"/>
      <c r="K73" s="125"/>
      <c r="L73" s="125"/>
      <c r="M73" s="125"/>
      <c r="N73" s="125"/>
      <c r="O73" s="110"/>
      <c r="P73" s="115"/>
      <c r="Q73" s="122"/>
      <c r="R73" s="122"/>
      <c r="S73" s="122"/>
      <c r="T73" s="122"/>
      <c r="U73" s="126"/>
      <c r="V73" s="124"/>
      <c r="W73" s="124"/>
      <c r="X73" s="124"/>
      <c r="Y73" s="124"/>
      <c r="Z73" s="124"/>
      <c r="AA73" s="124"/>
      <c r="AB73" s="124"/>
      <c r="AC73" s="125"/>
    </row>
    <row r="74" s="127" customFormat="true" ht="15.75" hidden="false" customHeight="false" outlineLevel="0" collapsed="false">
      <c r="A74" s="125"/>
      <c r="B74" s="125"/>
      <c r="C74" s="125"/>
      <c r="D74" s="126"/>
      <c r="E74" s="126"/>
      <c r="F74" s="125"/>
      <c r="G74" s="125"/>
      <c r="H74" s="125"/>
      <c r="I74" s="125"/>
      <c r="J74" s="125"/>
      <c r="K74" s="125"/>
      <c r="L74" s="125"/>
      <c r="M74" s="125"/>
      <c r="N74" s="125"/>
      <c r="O74" s="110"/>
      <c r="P74" s="115"/>
      <c r="Q74" s="122"/>
      <c r="R74" s="122"/>
      <c r="S74" s="122"/>
      <c r="T74" s="122"/>
      <c r="U74" s="126"/>
      <c r="V74" s="124"/>
      <c r="W74" s="124"/>
      <c r="X74" s="124"/>
      <c r="Y74" s="124"/>
      <c r="Z74" s="124"/>
      <c r="AA74" s="124"/>
      <c r="AB74" s="124"/>
      <c r="AC74" s="125"/>
    </row>
    <row r="75" s="127" customFormat="true" ht="15.75" hidden="false" customHeight="false" outlineLevel="0" collapsed="false">
      <c r="A75" s="125"/>
      <c r="B75" s="125"/>
      <c r="C75" s="125"/>
      <c r="D75" s="126"/>
      <c r="E75" s="126"/>
      <c r="F75" s="125"/>
      <c r="G75" s="125"/>
      <c r="H75" s="125"/>
      <c r="I75" s="125"/>
      <c r="J75" s="125"/>
      <c r="K75" s="125"/>
      <c r="L75" s="125"/>
      <c r="M75" s="125"/>
      <c r="N75" s="125"/>
      <c r="O75" s="110"/>
      <c r="P75" s="115"/>
      <c r="Q75" s="122"/>
      <c r="R75" s="122"/>
      <c r="S75" s="122"/>
      <c r="T75" s="122"/>
      <c r="U75" s="126"/>
      <c r="V75" s="124"/>
      <c r="W75" s="124"/>
      <c r="X75" s="124"/>
      <c r="Y75" s="124"/>
      <c r="Z75" s="124"/>
      <c r="AA75" s="124"/>
      <c r="AB75" s="124"/>
      <c r="AC75" s="125"/>
    </row>
    <row r="76" s="127" customFormat="true" ht="15.75" hidden="false" customHeight="false" outlineLevel="0" collapsed="false">
      <c r="A76" s="125"/>
      <c r="B76" s="125"/>
      <c r="C76" s="125"/>
      <c r="D76" s="126"/>
      <c r="E76" s="126"/>
      <c r="F76" s="125"/>
      <c r="G76" s="125"/>
      <c r="H76" s="125"/>
      <c r="I76" s="125"/>
      <c r="J76" s="125"/>
      <c r="K76" s="125"/>
      <c r="L76" s="125"/>
      <c r="M76" s="125"/>
      <c r="N76" s="125"/>
      <c r="O76" s="110"/>
      <c r="P76" s="115"/>
      <c r="Q76" s="122"/>
      <c r="R76" s="122"/>
      <c r="S76" s="122"/>
      <c r="T76" s="122"/>
      <c r="U76" s="126"/>
      <c r="V76" s="124"/>
      <c r="W76" s="124"/>
      <c r="X76" s="124"/>
      <c r="Y76" s="124"/>
      <c r="Z76" s="124"/>
      <c r="AA76" s="124"/>
      <c r="AB76" s="124"/>
      <c r="AC76" s="125"/>
    </row>
    <row r="77" s="127" customFormat="true" ht="15.75" hidden="false" customHeight="false" outlineLevel="0" collapsed="false">
      <c r="A77" s="125"/>
      <c r="B77" s="125"/>
      <c r="C77" s="125"/>
      <c r="D77" s="126"/>
      <c r="E77" s="126"/>
      <c r="F77" s="125"/>
      <c r="G77" s="125"/>
      <c r="H77" s="125"/>
      <c r="I77" s="125"/>
      <c r="J77" s="125"/>
      <c r="K77" s="125"/>
      <c r="L77" s="125"/>
      <c r="M77" s="125"/>
      <c r="N77" s="125"/>
      <c r="O77" s="110"/>
      <c r="P77" s="115"/>
      <c r="Q77" s="122"/>
      <c r="R77" s="122"/>
      <c r="S77" s="122"/>
      <c r="T77" s="122"/>
      <c r="U77" s="126"/>
      <c r="V77" s="124"/>
      <c r="W77" s="124"/>
      <c r="X77" s="124"/>
      <c r="Y77" s="124"/>
      <c r="Z77" s="124"/>
      <c r="AA77" s="124"/>
      <c r="AB77" s="124"/>
      <c r="AC77" s="125"/>
    </row>
    <row r="78" s="127" customFormat="true" ht="15.75" hidden="false" customHeight="false" outlineLevel="0" collapsed="false">
      <c r="A78" s="125"/>
      <c r="B78" s="125"/>
      <c r="C78" s="125"/>
      <c r="D78" s="126"/>
      <c r="E78" s="126"/>
      <c r="F78" s="125"/>
      <c r="G78" s="125"/>
      <c r="H78" s="125"/>
      <c r="I78" s="125"/>
      <c r="J78" s="125"/>
      <c r="K78" s="125"/>
      <c r="L78" s="125"/>
      <c r="M78" s="125"/>
      <c r="N78" s="125"/>
      <c r="O78" s="110"/>
      <c r="P78" s="115"/>
      <c r="Q78" s="122"/>
      <c r="R78" s="122"/>
      <c r="S78" s="122"/>
      <c r="T78" s="122"/>
      <c r="U78" s="126"/>
      <c r="V78" s="124"/>
      <c r="W78" s="124"/>
      <c r="X78" s="124"/>
      <c r="Y78" s="124"/>
      <c r="Z78" s="124"/>
      <c r="AA78" s="124"/>
      <c r="AB78" s="124"/>
      <c r="AC78" s="125"/>
    </row>
    <row r="79" s="127" customFormat="true" ht="15.75" hidden="false" customHeight="fals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10"/>
      <c r="P79" s="115"/>
      <c r="Q79" s="122"/>
      <c r="R79" s="122"/>
      <c r="S79" s="122"/>
      <c r="T79" s="122"/>
      <c r="U79" s="126"/>
      <c r="V79" s="124"/>
      <c r="W79" s="124"/>
      <c r="X79" s="124"/>
      <c r="Y79" s="124"/>
      <c r="Z79" s="124"/>
      <c r="AA79" s="124"/>
      <c r="AB79" s="124"/>
      <c r="AC79" s="125"/>
    </row>
    <row r="80" s="127" customFormat="true" ht="15.75" hidden="false" customHeight="fals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10"/>
      <c r="P80" s="115"/>
      <c r="Q80" s="122"/>
      <c r="R80" s="122"/>
      <c r="S80" s="122"/>
      <c r="T80" s="122"/>
      <c r="U80" s="126"/>
      <c r="V80" s="124"/>
      <c r="W80" s="124"/>
      <c r="X80" s="124"/>
      <c r="Y80" s="124"/>
      <c r="Z80" s="124"/>
      <c r="AA80" s="124"/>
      <c r="AB80" s="124"/>
      <c r="AC80" s="125"/>
    </row>
    <row r="81" s="127" customFormat="true" ht="15.75" hidden="false" customHeight="false" outlineLevel="0" collapsed="false">
      <c r="A81" s="125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25"/>
      <c r="O81" s="110"/>
      <c r="P81" s="115"/>
      <c r="Q81" s="122"/>
      <c r="R81" s="122"/>
      <c r="S81" s="122"/>
      <c r="T81" s="122"/>
      <c r="U81" s="126"/>
      <c r="V81" s="124"/>
      <c r="W81" s="124"/>
      <c r="X81" s="124"/>
      <c r="Y81" s="124"/>
      <c r="Z81" s="124"/>
      <c r="AA81" s="124"/>
      <c r="AB81" s="124"/>
      <c r="AC81" s="125"/>
    </row>
    <row r="82" s="127" customFormat="true" ht="15.75" hidden="false" customHeight="false" outlineLevel="0" collapsed="false">
      <c r="A82" s="125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25"/>
      <c r="O82" s="110"/>
      <c r="P82" s="115"/>
      <c r="Q82" s="122"/>
      <c r="R82" s="122"/>
      <c r="S82" s="122"/>
      <c r="T82" s="122"/>
      <c r="U82" s="126"/>
      <c r="V82" s="124"/>
      <c r="W82" s="124"/>
      <c r="X82" s="124"/>
      <c r="Y82" s="124"/>
      <c r="Z82" s="124"/>
      <c r="AA82" s="124"/>
      <c r="AB82" s="124"/>
      <c r="AC82" s="125"/>
    </row>
    <row r="83" s="127" customFormat="true" ht="15.75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10"/>
      <c r="P83" s="115"/>
      <c r="Q83" s="122"/>
      <c r="R83" s="122"/>
      <c r="S83" s="122"/>
      <c r="T83" s="122"/>
      <c r="U83" s="126"/>
      <c r="V83" s="124"/>
      <c r="W83" s="124"/>
      <c r="X83" s="124"/>
      <c r="Y83" s="124"/>
      <c r="Z83" s="124"/>
      <c r="AA83" s="124"/>
      <c r="AB83" s="124"/>
      <c r="AC83" s="125"/>
    </row>
    <row r="84" s="127" customFormat="true" ht="15.75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10"/>
      <c r="P84" s="115"/>
      <c r="Q84" s="122"/>
      <c r="R84" s="122"/>
      <c r="S84" s="122"/>
      <c r="T84" s="122"/>
      <c r="U84" s="126"/>
      <c r="V84" s="124"/>
      <c r="W84" s="124"/>
      <c r="X84" s="124"/>
      <c r="Y84" s="124"/>
      <c r="Z84" s="124"/>
      <c r="AA84" s="124"/>
      <c r="AB84" s="124"/>
      <c r="AC84" s="125"/>
    </row>
    <row r="85" s="127" customFormat="true" ht="15.75" hidden="false" customHeight="false" outlineLevel="0" collapsed="false">
      <c r="A85" s="125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10"/>
      <c r="P85" s="115"/>
      <c r="Q85" s="122"/>
      <c r="R85" s="122"/>
      <c r="S85" s="122"/>
      <c r="T85" s="122"/>
      <c r="U85" s="126"/>
      <c r="V85" s="124"/>
      <c r="W85" s="124"/>
      <c r="X85" s="124"/>
      <c r="Y85" s="124"/>
      <c r="Z85" s="124"/>
      <c r="AA85" s="124"/>
      <c r="AB85" s="124"/>
      <c r="AC85" s="125"/>
    </row>
    <row r="86" s="127" customFormat="true" ht="15.75" hidden="false" customHeight="fals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10"/>
      <c r="P86" s="115"/>
      <c r="Q86" s="122"/>
      <c r="R86" s="122"/>
      <c r="S86" s="122"/>
      <c r="T86" s="122"/>
      <c r="U86" s="126"/>
      <c r="V86" s="124"/>
      <c r="W86" s="124"/>
      <c r="X86" s="124"/>
      <c r="Y86" s="124"/>
      <c r="Z86" s="124"/>
      <c r="AA86" s="124"/>
      <c r="AB86" s="124"/>
      <c r="AC86" s="125"/>
    </row>
    <row r="87" s="127" customFormat="true" ht="15.75" hidden="false" customHeight="fals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10"/>
      <c r="P87" s="115"/>
      <c r="Q87" s="122"/>
      <c r="R87" s="122"/>
      <c r="S87" s="122"/>
      <c r="T87" s="122"/>
      <c r="U87" s="126"/>
      <c r="V87" s="124"/>
      <c r="W87" s="124"/>
      <c r="X87" s="124"/>
      <c r="Y87" s="124"/>
      <c r="Z87" s="124"/>
      <c r="AA87" s="124"/>
      <c r="AB87" s="124"/>
      <c r="AC87" s="125"/>
    </row>
    <row r="88" s="127" customFormat="true" ht="15.75" hidden="false" customHeight="false" outlineLevel="0" collapsed="false">
      <c r="A88" s="125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10"/>
      <c r="P88" s="115"/>
      <c r="Q88" s="122"/>
      <c r="R88" s="122"/>
      <c r="S88" s="122"/>
      <c r="T88" s="122"/>
      <c r="U88" s="126"/>
      <c r="V88" s="124"/>
      <c r="W88" s="124"/>
      <c r="X88" s="124"/>
      <c r="Y88" s="124"/>
      <c r="Z88" s="124"/>
      <c r="AA88" s="124"/>
      <c r="AB88" s="124"/>
      <c r="AC88" s="125"/>
    </row>
    <row r="89" s="127" customFormat="true" ht="15.75" hidden="false" customHeight="false" outlineLevel="0" collapsed="false">
      <c r="A89" s="125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10"/>
      <c r="P89" s="115"/>
      <c r="Q89" s="122"/>
      <c r="R89" s="122"/>
      <c r="S89" s="122"/>
      <c r="T89" s="122"/>
      <c r="U89" s="126"/>
      <c r="V89" s="124"/>
      <c r="W89" s="124"/>
      <c r="X89" s="124"/>
      <c r="Y89" s="124"/>
      <c r="Z89" s="124"/>
      <c r="AA89" s="124"/>
      <c r="AB89" s="124"/>
      <c r="AC89" s="125"/>
    </row>
    <row r="90" s="127" customFormat="true" ht="15.75" hidden="false" customHeight="false" outlineLevel="0" collapsed="false">
      <c r="A90" s="125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10"/>
      <c r="P90" s="115"/>
      <c r="Q90" s="122"/>
      <c r="R90" s="122"/>
      <c r="S90" s="122"/>
      <c r="T90" s="122"/>
      <c r="U90" s="126"/>
      <c r="V90" s="124"/>
      <c r="W90" s="124"/>
      <c r="X90" s="124"/>
      <c r="Y90" s="124"/>
      <c r="Z90" s="124"/>
      <c r="AA90" s="124"/>
      <c r="AB90" s="124"/>
      <c r="AC90" s="125"/>
    </row>
    <row r="91" s="127" customFormat="true" ht="15.75" hidden="false" customHeight="false" outlineLevel="0" collapsed="false">
      <c r="A91" s="125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10"/>
      <c r="P91" s="115"/>
      <c r="Q91" s="110"/>
      <c r="R91" s="110"/>
      <c r="S91" s="110"/>
      <c r="T91" s="110"/>
      <c r="U91" s="125"/>
      <c r="AC91" s="125"/>
    </row>
    <row r="92" s="127" customFormat="true" ht="15.75" hidden="false" customHeight="fals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10"/>
      <c r="P92" s="115"/>
      <c r="Q92" s="110"/>
      <c r="R92" s="110"/>
      <c r="S92" s="110"/>
      <c r="T92" s="110"/>
      <c r="U92" s="125"/>
      <c r="AC92" s="125"/>
    </row>
    <row r="93" s="127" customFormat="true" ht="15.75" hidden="false" customHeight="fals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10"/>
      <c r="P93" s="115"/>
      <c r="Q93" s="110"/>
      <c r="R93" s="110"/>
      <c r="S93" s="110"/>
      <c r="T93" s="110"/>
      <c r="U93" s="125"/>
      <c r="AC93" s="125"/>
    </row>
    <row r="94" s="127" customFormat="true" ht="15.75" hidden="false" customHeight="fals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10"/>
      <c r="P94" s="115"/>
      <c r="Q94" s="110"/>
      <c r="R94" s="110"/>
      <c r="S94" s="110"/>
      <c r="T94" s="110"/>
      <c r="U94" s="125"/>
      <c r="AC94" s="125"/>
    </row>
    <row r="95" s="127" customFormat="true" ht="15.75" hidden="false" customHeight="false" outlineLevel="0" collapsed="false">
      <c r="A95" s="125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10"/>
      <c r="P95" s="115"/>
      <c r="Q95" s="110"/>
      <c r="R95" s="110"/>
      <c r="S95" s="110"/>
      <c r="T95" s="110"/>
      <c r="U95" s="125"/>
      <c r="AC95" s="125"/>
    </row>
    <row r="96" s="127" customFormat="true" ht="15.75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10"/>
      <c r="P96" s="115"/>
      <c r="Q96" s="110"/>
      <c r="R96" s="110"/>
      <c r="S96" s="110"/>
      <c r="T96" s="110"/>
      <c r="U96" s="125"/>
      <c r="AC96" s="125"/>
    </row>
    <row r="97" s="127" customFormat="true" ht="15.75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10"/>
      <c r="P97" s="115"/>
      <c r="Q97" s="110"/>
      <c r="R97" s="110"/>
      <c r="S97" s="110"/>
      <c r="T97" s="110"/>
      <c r="U97" s="125"/>
      <c r="AC97" s="125"/>
    </row>
    <row r="98" s="127" customFormat="true" ht="15.75" hidden="false" customHeight="false" outlineLevel="0" collapsed="false">
      <c r="A98" s="125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10"/>
      <c r="P98" s="115"/>
      <c r="Q98" s="110"/>
      <c r="R98" s="110"/>
      <c r="S98" s="110"/>
      <c r="T98" s="110"/>
      <c r="U98" s="125"/>
      <c r="AC98" s="125"/>
    </row>
    <row r="99" s="127" customFormat="true" ht="15.75" hidden="false" customHeight="fals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10"/>
      <c r="P99" s="115"/>
      <c r="Q99" s="110"/>
      <c r="R99" s="110"/>
      <c r="S99" s="110"/>
      <c r="T99" s="110"/>
      <c r="U99" s="125"/>
      <c r="AC99" s="125"/>
    </row>
    <row r="100" s="127" customFormat="true" ht="15.75" hidden="false" customHeight="fals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10"/>
      <c r="P100" s="115"/>
      <c r="Q100" s="110"/>
      <c r="R100" s="110"/>
      <c r="S100" s="110"/>
      <c r="T100" s="110"/>
      <c r="U100" s="125"/>
      <c r="AC100" s="125"/>
    </row>
    <row r="101" s="127" customFormat="true" ht="15.75" hidden="false" customHeight="false" outlineLevel="0" collapsed="false">
      <c r="A101" s="125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10"/>
      <c r="P101" s="115"/>
      <c r="Q101" s="110"/>
      <c r="R101" s="110"/>
      <c r="S101" s="110"/>
      <c r="T101" s="110"/>
      <c r="U101" s="125"/>
      <c r="AC101" s="125"/>
    </row>
    <row r="102" s="127" customFormat="true" ht="15.75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10"/>
      <c r="P102" s="115"/>
      <c r="Q102" s="110"/>
      <c r="R102" s="110"/>
      <c r="S102" s="110"/>
      <c r="T102" s="110"/>
      <c r="U102" s="125"/>
      <c r="AC102" s="125"/>
    </row>
    <row r="103" s="127" customFormat="true" ht="15.75" hidden="false" customHeight="fals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10"/>
      <c r="P103" s="115"/>
      <c r="Q103" s="110"/>
      <c r="R103" s="110"/>
      <c r="S103" s="110"/>
      <c r="T103" s="110"/>
      <c r="U103" s="125"/>
      <c r="AC103" s="125"/>
    </row>
    <row r="104" s="127" customFormat="true" ht="15.75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10"/>
      <c r="P104" s="115"/>
      <c r="Q104" s="110"/>
      <c r="R104" s="110"/>
      <c r="S104" s="110"/>
      <c r="T104" s="110"/>
      <c r="U104" s="125"/>
      <c r="AC104" s="125"/>
    </row>
    <row r="105" s="127" customFormat="true" ht="15.75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10"/>
      <c r="P105" s="115"/>
      <c r="Q105" s="110"/>
      <c r="R105" s="110"/>
      <c r="S105" s="110"/>
      <c r="T105" s="110"/>
      <c r="U105" s="125"/>
      <c r="AC105" s="125"/>
    </row>
    <row r="106" s="127" customFormat="true" ht="15.75" hidden="false" customHeight="fals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10"/>
      <c r="P106" s="115"/>
      <c r="Q106" s="110"/>
      <c r="R106" s="110"/>
      <c r="S106" s="110"/>
      <c r="T106" s="110"/>
      <c r="U106" s="125"/>
      <c r="AC106" s="125"/>
    </row>
    <row r="107" s="127" customFormat="true" ht="15.75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10"/>
      <c r="P107" s="115"/>
      <c r="Q107" s="110"/>
      <c r="R107" s="110"/>
      <c r="S107" s="110"/>
      <c r="T107" s="110"/>
      <c r="U107" s="125"/>
      <c r="AC107" s="125"/>
    </row>
    <row r="108" s="127" customFormat="true" ht="15.75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10"/>
      <c r="P108" s="115"/>
      <c r="Q108" s="110"/>
      <c r="R108" s="110"/>
      <c r="S108" s="110"/>
      <c r="T108" s="110"/>
      <c r="U108" s="125"/>
      <c r="AC108" s="125"/>
    </row>
    <row r="109" s="127" customFormat="true" ht="15.75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10"/>
      <c r="P109" s="115"/>
      <c r="Q109" s="110"/>
      <c r="R109" s="110"/>
      <c r="S109" s="110"/>
      <c r="T109" s="110"/>
      <c r="U109" s="125"/>
      <c r="AC109" s="125"/>
    </row>
    <row r="110" s="127" customFormat="true" ht="15.75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10"/>
      <c r="P110" s="115"/>
      <c r="Q110" s="110"/>
      <c r="R110" s="110"/>
      <c r="S110" s="110"/>
      <c r="T110" s="110"/>
      <c r="U110" s="125"/>
      <c r="AC110" s="125"/>
    </row>
    <row r="111" s="127" customFormat="true" ht="15.75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10"/>
      <c r="P111" s="115"/>
      <c r="Q111" s="110"/>
      <c r="R111" s="110"/>
      <c r="S111" s="110"/>
      <c r="T111" s="110"/>
      <c r="U111" s="125"/>
      <c r="AC111" s="125"/>
    </row>
    <row r="112" s="127" customFormat="true" ht="15.75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10"/>
      <c r="P112" s="115"/>
      <c r="Q112" s="110"/>
      <c r="R112" s="110"/>
      <c r="S112" s="110"/>
      <c r="T112" s="110"/>
      <c r="U112" s="125"/>
      <c r="AC112" s="125"/>
    </row>
    <row r="113" s="127" customFormat="true" ht="15.75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10"/>
      <c r="P113" s="115"/>
      <c r="Q113" s="110"/>
      <c r="R113" s="110"/>
      <c r="S113" s="110"/>
      <c r="T113" s="110"/>
      <c r="U113" s="125"/>
      <c r="AC113" s="125"/>
    </row>
    <row r="114" s="127" customFormat="true" ht="15.75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10"/>
      <c r="P114" s="115"/>
      <c r="Q114" s="110"/>
      <c r="R114" s="110"/>
      <c r="S114" s="110"/>
      <c r="T114" s="110"/>
      <c r="U114" s="125"/>
      <c r="AC114" s="125"/>
    </row>
    <row r="115" s="127" customFormat="true" ht="15.75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10"/>
      <c r="P115" s="115"/>
      <c r="Q115" s="110"/>
      <c r="R115" s="110"/>
      <c r="S115" s="110"/>
      <c r="T115" s="110"/>
      <c r="U115" s="125"/>
      <c r="AC115" s="125"/>
    </row>
    <row r="116" s="127" customFormat="true" ht="15.75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10"/>
      <c r="P116" s="115"/>
      <c r="Q116" s="110"/>
      <c r="R116" s="110"/>
      <c r="S116" s="110"/>
      <c r="T116" s="110"/>
      <c r="U116" s="125"/>
      <c r="AC116" s="125"/>
    </row>
    <row r="117" s="127" customFormat="true" ht="15.75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10"/>
      <c r="P117" s="115"/>
      <c r="Q117" s="110"/>
      <c r="R117" s="110"/>
      <c r="S117" s="110"/>
      <c r="T117" s="110"/>
      <c r="U117" s="125"/>
      <c r="AC117" s="125"/>
    </row>
    <row r="118" s="127" customFormat="true" ht="15.75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10"/>
      <c r="P118" s="115"/>
      <c r="Q118" s="110"/>
      <c r="R118" s="110"/>
      <c r="S118" s="110"/>
      <c r="T118" s="110"/>
      <c r="U118" s="125"/>
      <c r="AC118" s="125"/>
    </row>
    <row r="119" s="127" customFormat="true" ht="15.75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10"/>
      <c r="P119" s="115"/>
      <c r="Q119" s="110"/>
      <c r="R119" s="110"/>
      <c r="S119" s="110"/>
      <c r="T119" s="110"/>
      <c r="U119" s="125"/>
      <c r="AC119" s="125"/>
    </row>
    <row r="120" s="127" customFormat="true" ht="15.75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10"/>
      <c r="P120" s="115"/>
      <c r="Q120" s="110"/>
      <c r="R120" s="110"/>
      <c r="S120" s="110"/>
      <c r="T120" s="110"/>
      <c r="U120" s="125"/>
      <c r="AC120" s="125"/>
    </row>
    <row r="121" s="127" customFormat="true" ht="15.75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10"/>
      <c r="P121" s="115"/>
      <c r="Q121" s="110"/>
      <c r="R121" s="110"/>
      <c r="S121" s="110"/>
      <c r="T121" s="110"/>
      <c r="U121" s="125"/>
      <c r="AC121" s="125"/>
    </row>
    <row r="122" s="127" customFormat="true" ht="15.75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10"/>
      <c r="P122" s="115"/>
      <c r="Q122" s="110"/>
      <c r="R122" s="110"/>
      <c r="S122" s="110"/>
      <c r="T122" s="110"/>
      <c r="U122" s="125"/>
      <c r="AC122" s="125"/>
    </row>
    <row r="123" s="127" customFormat="true" ht="15.75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10"/>
      <c r="P123" s="115"/>
      <c r="Q123" s="110"/>
      <c r="R123" s="110"/>
      <c r="S123" s="110"/>
      <c r="T123" s="110"/>
      <c r="U123" s="125"/>
      <c r="AC123" s="125"/>
    </row>
    <row r="124" s="127" customFormat="true" ht="15.75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10"/>
      <c r="P124" s="115"/>
      <c r="Q124" s="110"/>
      <c r="R124" s="110"/>
      <c r="S124" s="110"/>
      <c r="T124" s="110"/>
      <c r="U124" s="125"/>
      <c r="AC124" s="125"/>
    </row>
    <row r="125" s="127" customFormat="true" ht="15.75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10"/>
      <c r="P125" s="115"/>
      <c r="Q125" s="110"/>
      <c r="R125" s="110"/>
      <c r="S125" s="110"/>
      <c r="T125" s="110"/>
      <c r="U125" s="125"/>
      <c r="AC125" s="125"/>
    </row>
    <row r="126" s="127" customFormat="true" ht="15.75" hidden="false" customHeight="fals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10"/>
      <c r="P126" s="115"/>
      <c r="Q126" s="110"/>
      <c r="R126" s="110"/>
      <c r="S126" s="110"/>
      <c r="T126" s="110"/>
      <c r="U126" s="125"/>
      <c r="AC126" s="125"/>
    </row>
    <row r="127" s="127" customFormat="true" ht="15.75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10"/>
      <c r="P127" s="115"/>
      <c r="Q127" s="110"/>
      <c r="R127" s="110"/>
      <c r="S127" s="110"/>
      <c r="T127" s="110"/>
      <c r="U127" s="125"/>
      <c r="AC127" s="125"/>
    </row>
    <row r="128" s="127" customFormat="true" ht="15.75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10"/>
      <c r="P128" s="115"/>
      <c r="Q128" s="110"/>
      <c r="R128" s="110"/>
      <c r="S128" s="110"/>
      <c r="T128" s="110"/>
      <c r="U128" s="125"/>
      <c r="AC128" s="125"/>
    </row>
    <row r="129" s="127" customFormat="true" ht="15.75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10"/>
      <c r="P129" s="115"/>
      <c r="Q129" s="110"/>
      <c r="R129" s="110"/>
      <c r="S129" s="110"/>
      <c r="T129" s="110"/>
      <c r="U129" s="125"/>
      <c r="AC129" s="125"/>
    </row>
    <row r="130" s="127" customFormat="true" ht="15.75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10"/>
      <c r="P130" s="115"/>
      <c r="Q130" s="110"/>
      <c r="R130" s="110"/>
      <c r="S130" s="110"/>
      <c r="T130" s="110"/>
      <c r="U130" s="125"/>
      <c r="AC130" s="125"/>
    </row>
    <row r="131" s="127" customFormat="true" ht="15.75" hidden="false" customHeight="fals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10"/>
      <c r="P131" s="115"/>
      <c r="Q131" s="110"/>
      <c r="R131" s="110"/>
      <c r="S131" s="110"/>
      <c r="T131" s="110"/>
      <c r="U131" s="125"/>
      <c r="AC131" s="125"/>
    </row>
    <row r="132" s="127" customFormat="true" ht="15.75" hidden="false" customHeight="fals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10"/>
      <c r="P132" s="115"/>
      <c r="Q132" s="110"/>
      <c r="R132" s="110"/>
      <c r="S132" s="110"/>
      <c r="T132" s="110"/>
      <c r="U132" s="125"/>
      <c r="AC132" s="125"/>
    </row>
    <row r="133" s="127" customFormat="true" ht="15.75" hidden="false" customHeight="fals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10"/>
      <c r="P133" s="115"/>
      <c r="Q133" s="110"/>
      <c r="R133" s="110"/>
      <c r="S133" s="110"/>
      <c r="T133" s="110"/>
      <c r="U133" s="125"/>
      <c r="AC133" s="125"/>
    </row>
    <row r="134" s="127" customFormat="true" ht="15.75" hidden="false" customHeight="fals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10"/>
      <c r="P134" s="115"/>
      <c r="Q134" s="110"/>
      <c r="R134" s="110"/>
      <c r="S134" s="110"/>
      <c r="T134" s="110"/>
      <c r="U134" s="125"/>
      <c r="AC134" s="125"/>
    </row>
    <row r="135" s="127" customFormat="true" ht="15.75" hidden="false" customHeight="fals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10"/>
      <c r="P135" s="115"/>
      <c r="Q135" s="110"/>
      <c r="R135" s="110"/>
      <c r="S135" s="110"/>
      <c r="T135" s="110"/>
      <c r="U135" s="125"/>
      <c r="AC135" s="125"/>
    </row>
    <row r="136" s="127" customFormat="true" ht="15.75" hidden="false" customHeight="fals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10"/>
      <c r="P136" s="115"/>
      <c r="Q136" s="110"/>
      <c r="R136" s="110"/>
      <c r="S136" s="110"/>
      <c r="T136" s="110"/>
      <c r="U136" s="125"/>
      <c r="AC136" s="125"/>
    </row>
    <row r="137" s="127" customFormat="true" ht="15.75" hidden="false" customHeight="fals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10"/>
      <c r="P137" s="115"/>
      <c r="Q137" s="110"/>
      <c r="R137" s="110"/>
      <c r="S137" s="110"/>
      <c r="T137" s="110"/>
      <c r="U137" s="125"/>
      <c r="AC137" s="125"/>
    </row>
    <row r="138" s="127" customFormat="true" ht="15.75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10"/>
      <c r="P138" s="115"/>
      <c r="Q138" s="110"/>
      <c r="R138" s="110"/>
      <c r="S138" s="110"/>
      <c r="T138" s="110"/>
      <c r="U138" s="125"/>
      <c r="AC138" s="125"/>
    </row>
    <row r="139" s="127" customFormat="true" ht="15.75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10"/>
      <c r="P139" s="115"/>
      <c r="Q139" s="110"/>
      <c r="R139" s="110"/>
      <c r="S139" s="110"/>
      <c r="T139" s="110"/>
      <c r="U139" s="125"/>
      <c r="AC139" s="125"/>
    </row>
    <row r="140" s="127" customFormat="true" ht="15.75" hidden="false" customHeight="fals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10"/>
      <c r="P140" s="115"/>
      <c r="Q140" s="110"/>
      <c r="R140" s="110"/>
      <c r="S140" s="110"/>
      <c r="T140" s="110"/>
      <c r="U140" s="125"/>
      <c r="AC140" s="125"/>
    </row>
    <row r="141" s="127" customFormat="true" ht="15.75" hidden="false" customHeight="fals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10"/>
      <c r="P141" s="115"/>
      <c r="Q141" s="110"/>
      <c r="R141" s="110"/>
      <c r="S141" s="110"/>
      <c r="T141" s="110"/>
      <c r="U141" s="125"/>
      <c r="AC141" s="125"/>
    </row>
    <row r="142" s="127" customFormat="true" ht="15.75" hidden="false" customHeight="fals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10"/>
      <c r="P142" s="115"/>
      <c r="Q142" s="110"/>
      <c r="R142" s="110"/>
      <c r="S142" s="110"/>
      <c r="T142" s="110"/>
      <c r="U142" s="125"/>
      <c r="AC142" s="125"/>
    </row>
    <row r="143" s="127" customFormat="true" ht="15.75" hidden="false" customHeight="fals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10"/>
      <c r="P143" s="115"/>
      <c r="Q143" s="110"/>
      <c r="R143" s="110"/>
      <c r="S143" s="110"/>
      <c r="T143" s="110"/>
      <c r="U143" s="125"/>
      <c r="AC143" s="125"/>
    </row>
    <row r="144" s="127" customFormat="true" ht="15.75" hidden="false" customHeight="fals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10"/>
      <c r="P144" s="115"/>
      <c r="Q144" s="110"/>
      <c r="R144" s="110"/>
      <c r="S144" s="110"/>
      <c r="T144" s="110"/>
      <c r="U144" s="125"/>
      <c r="AC144" s="125"/>
    </row>
    <row r="145" s="127" customFormat="true" ht="15.75" hidden="false" customHeight="fals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10"/>
      <c r="P145" s="115"/>
      <c r="Q145" s="110"/>
      <c r="R145" s="110"/>
      <c r="S145" s="110"/>
      <c r="T145" s="110"/>
      <c r="U145" s="125"/>
      <c r="AC145" s="125"/>
    </row>
    <row r="146" s="127" customFormat="true" ht="15.75" hidden="false" customHeight="fals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10"/>
      <c r="P146" s="115"/>
      <c r="Q146" s="110"/>
      <c r="R146" s="110"/>
      <c r="S146" s="110"/>
      <c r="T146" s="110"/>
      <c r="U146" s="125"/>
      <c r="AC146" s="125"/>
    </row>
    <row r="147" s="127" customFormat="true" ht="15.75" hidden="false" customHeight="fals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10"/>
      <c r="P147" s="115"/>
      <c r="Q147" s="110"/>
      <c r="R147" s="110"/>
      <c r="S147" s="110"/>
      <c r="T147" s="110"/>
      <c r="U147" s="125"/>
      <c r="AC147" s="125"/>
    </row>
    <row r="148" s="127" customFormat="true" ht="15.75" hidden="false" customHeight="fals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10"/>
      <c r="P148" s="115"/>
      <c r="Q148" s="110"/>
      <c r="R148" s="110"/>
      <c r="S148" s="110"/>
      <c r="T148" s="110"/>
      <c r="U148" s="125"/>
      <c r="AC148" s="125"/>
    </row>
    <row r="149" s="127" customFormat="true" ht="15.75" hidden="false" customHeight="fals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10"/>
      <c r="P149" s="115"/>
      <c r="Q149" s="110"/>
      <c r="R149" s="110"/>
      <c r="S149" s="110"/>
      <c r="T149" s="110"/>
      <c r="U149" s="125"/>
      <c r="AC149" s="125"/>
    </row>
    <row r="150" s="127" customFormat="true" ht="15.75" hidden="false" customHeight="fals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10"/>
      <c r="P150" s="115"/>
      <c r="Q150" s="110"/>
      <c r="R150" s="110"/>
      <c r="S150" s="110"/>
      <c r="T150" s="110"/>
      <c r="U150" s="125"/>
      <c r="AC150" s="125"/>
    </row>
    <row r="151" s="127" customFormat="true" ht="15.75" hidden="false" customHeight="fals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10"/>
      <c r="P151" s="115"/>
      <c r="Q151" s="110"/>
      <c r="R151" s="110"/>
      <c r="S151" s="110"/>
      <c r="T151" s="110"/>
      <c r="U151" s="125"/>
      <c r="AC151" s="125"/>
    </row>
    <row r="152" s="127" customFormat="true" ht="15.75" hidden="false" customHeight="fals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10"/>
      <c r="P152" s="115"/>
      <c r="Q152" s="110"/>
      <c r="R152" s="110"/>
      <c r="S152" s="110"/>
      <c r="T152" s="110"/>
      <c r="U152" s="125"/>
      <c r="AC152" s="125"/>
    </row>
    <row r="153" s="127" customFormat="true" ht="15.75" hidden="false" customHeight="fals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10"/>
      <c r="P153" s="115"/>
      <c r="Q153" s="110"/>
      <c r="R153" s="110"/>
      <c r="S153" s="110"/>
      <c r="T153" s="110"/>
      <c r="U153" s="125"/>
      <c r="AC153" s="125"/>
    </row>
    <row r="154" s="127" customFormat="true" ht="15.75" hidden="false" customHeight="fals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10"/>
      <c r="P154" s="115"/>
      <c r="Q154" s="110"/>
      <c r="R154" s="110"/>
      <c r="S154" s="110"/>
      <c r="T154" s="110"/>
      <c r="U154" s="125"/>
      <c r="AC154" s="125"/>
    </row>
    <row r="155" s="127" customFormat="true" ht="15.75" hidden="false" customHeight="fals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10"/>
      <c r="P155" s="115"/>
      <c r="Q155" s="110"/>
      <c r="R155" s="110"/>
      <c r="S155" s="110"/>
      <c r="T155" s="110"/>
      <c r="U155" s="125"/>
      <c r="AC155" s="125"/>
    </row>
    <row r="156" s="127" customFormat="true" ht="15.75" hidden="false" customHeight="fals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10"/>
      <c r="P156" s="115"/>
      <c r="Q156" s="110"/>
      <c r="R156" s="110"/>
      <c r="S156" s="110"/>
      <c r="T156" s="110"/>
      <c r="U156" s="125"/>
      <c r="AC156" s="125"/>
    </row>
    <row r="157" s="127" customFormat="true" ht="15.75" hidden="false" customHeight="fals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10"/>
      <c r="P157" s="115"/>
      <c r="Q157" s="110"/>
      <c r="R157" s="110"/>
      <c r="S157" s="110"/>
      <c r="T157" s="110"/>
      <c r="U157" s="125"/>
      <c r="AC157" s="125"/>
    </row>
    <row r="158" s="127" customFormat="true" ht="15.75" hidden="false" customHeight="fals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10"/>
      <c r="P158" s="115"/>
      <c r="Q158" s="110"/>
      <c r="R158" s="110"/>
      <c r="S158" s="110"/>
      <c r="T158" s="110"/>
      <c r="U158" s="125"/>
      <c r="AC158" s="125"/>
    </row>
    <row r="159" s="127" customFormat="true" ht="15.75" hidden="false" customHeight="fals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10"/>
      <c r="P159" s="115"/>
      <c r="Q159" s="110"/>
      <c r="R159" s="110"/>
      <c r="S159" s="110"/>
      <c r="T159" s="110"/>
      <c r="U159" s="125"/>
      <c r="AC159" s="125"/>
    </row>
    <row r="160" s="127" customFormat="true" ht="15.75" hidden="false" customHeight="fals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10"/>
      <c r="P160" s="115"/>
      <c r="Q160" s="110"/>
      <c r="R160" s="110"/>
      <c r="S160" s="110"/>
      <c r="T160" s="110"/>
      <c r="U160" s="125"/>
      <c r="AC160" s="125"/>
    </row>
    <row r="161" s="127" customFormat="true" ht="15.75" hidden="false" customHeight="fals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10"/>
      <c r="P161" s="115"/>
      <c r="Q161" s="110"/>
      <c r="R161" s="110"/>
      <c r="S161" s="110"/>
      <c r="T161" s="110"/>
      <c r="U161" s="125"/>
      <c r="AC161" s="125"/>
    </row>
    <row r="162" s="127" customFormat="true" ht="15.75" hidden="false" customHeight="fals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10"/>
      <c r="P162" s="115"/>
      <c r="Q162" s="110"/>
      <c r="R162" s="110"/>
      <c r="S162" s="110"/>
      <c r="T162" s="110"/>
      <c r="U162" s="125"/>
      <c r="AC162" s="125"/>
    </row>
    <row r="163" s="127" customFormat="true" ht="15.75" hidden="false" customHeight="fals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10"/>
      <c r="P163" s="115"/>
      <c r="Q163" s="110"/>
      <c r="R163" s="110"/>
      <c r="S163" s="110"/>
      <c r="T163" s="110"/>
      <c r="U163" s="125"/>
      <c r="AC163" s="125"/>
    </row>
    <row r="164" s="127" customFormat="true" ht="15.75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10"/>
      <c r="P164" s="115"/>
      <c r="Q164" s="110"/>
      <c r="R164" s="110"/>
      <c r="S164" s="110"/>
      <c r="T164" s="110"/>
      <c r="U164" s="125"/>
      <c r="AC164" s="125"/>
    </row>
    <row r="165" s="127" customFormat="true" ht="15.75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10"/>
      <c r="P165" s="115"/>
      <c r="Q165" s="110"/>
      <c r="R165" s="110"/>
      <c r="S165" s="110"/>
      <c r="T165" s="110"/>
      <c r="U165" s="125"/>
      <c r="AC165" s="125"/>
    </row>
    <row r="166" s="127" customFormat="true" ht="15.75" hidden="false" customHeight="fals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10"/>
      <c r="P166" s="115"/>
      <c r="Q166" s="110"/>
      <c r="R166" s="110"/>
      <c r="S166" s="110"/>
      <c r="T166" s="110"/>
      <c r="U166" s="125"/>
      <c r="AC166" s="125"/>
    </row>
    <row r="167" s="127" customFormat="true" ht="15.75" hidden="false" customHeight="fals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10"/>
      <c r="P167" s="115"/>
      <c r="Q167" s="110"/>
      <c r="R167" s="110"/>
      <c r="S167" s="110"/>
      <c r="T167" s="110"/>
      <c r="U167" s="125"/>
      <c r="AC167" s="125"/>
    </row>
    <row r="168" s="127" customFormat="true" ht="15.75" hidden="false" customHeight="fals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10"/>
      <c r="P168" s="115"/>
      <c r="Q168" s="110"/>
      <c r="R168" s="110"/>
      <c r="S168" s="110"/>
      <c r="T168" s="110"/>
      <c r="U168" s="125"/>
      <c r="AC168" s="125"/>
    </row>
    <row r="169" s="127" customFormat="true" ht="15.75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10"/>
      <c r="P169" s="115"/>
      <c r="Q169" s="110"/>
      <c r="R169" s="110"/>
      <c r="S169" s="110"/>
      <c r="T169" s="110"/>
      <c r="U169" s="125"/>
      <c r="AC169" s="125"/>
    </row>
    <row r="170" s="127" customFormat="true" ht="15.75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10"/>
      <c r="P170" s="115"/>
      <c r="Q170" s="110"/>
      <c r="R170" s="110"/>
      <c r="S170" s="110"/>
      <c r="T170" s="110"/>
      <c r="U170" s="125"/>
      <c r="AC170" s="125"/>
    </row>
    <row r="171" s="127" customFormat="true" ht="15.75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10"/>
      <c r="P171" s="115"/>
      <c r="Q171" s="110"/>
      <c r="R171" s="110"/>
      <c r="S171" s="110"/>
      <c r="T171" s="110"/>
      <c r="U171" s="125"/>
      <c r="AC171" s="125"/>
    </row>
    <row r="172" s="127" customFormat="true" ht="15.75" hidden="false" customHeight="fals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10"/>
      <c r="P172" s="115"/>
      <c r="Q172" s="110"/>
      <c r="R172" s="110"/>
      <c r="S172" s="110"/>
      <c r="T172" s="110"/>
      <c r="U172" s="125"/>
      <c r="AC172" s="125"/>
    </row>
    <row r="173" s="127" customFormat="true" ht="15.75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10"/>
      <c r="P173" s="115"/>
      <c r="Q173" s="110"/>
      <c r="R173" s="110"/>
      <c r="S173" s="110"/>
      <c r="T173" s="110"/>
      <c r="U173" s="125"/>
      <c r="AC173" s="125"/>
    </row>
    <row r="174" s="127" customFormat="true" ht="15.75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10"/>
      <c r="P174" s="115"/>
      <c r="Q174" s="110"/>
      <c r="R174" s="110"/>
      <c r="S174" s="110"/>
      <c r="T174" s="110"/>
      <c r="U174" s="125"/>
      <c r="AC174" s="125"/>
    </row>
    <row r="175" s="127" customFormat="true" ht="15.75" hidden="false" customHeight="false" outlineLevel="0" collapsed="false">
      <c r="A175" s="125"/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10"/>
      <c r="P175" s="115"/>
      <c r="Q175" s="110"/>
      <c r="R175" s="110"/>
      <c r="S175" s="110"/>
      <c r="T175" s="110"/>
      <c r="U175" s="125"/>
      <c r="AC175" s="125"/>
    </row>
    <row r="176" s="127" customFormat="true" ht="15.75" hidden="false" customHeight="fals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10"/>
      <c r="P176" s="115"/>
      <c r="Q176" s="110"/>
      <c r="R176" s="110"/>
      <c r="S176" s="110"/>
      <c r="T176" s="110"/>
      <c r="U176" s="125"/>
      <c r="AC176" s="125"/>
    </row>
    <row r="177" s="127" customFormat="true" ht="15.75" hidden="false" customHeight="false" outlineLevel="0" collapsed="false">
      <c r="A177" s="125"/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10"/>
      <c r="P177" s="115"/>
      <c r="Q177" s="110"/>
      <c r="R177" s="110"/>
      <c r="S177" s="110"/>
      <c r="T177" s="110"/>
      <c r="U177" s="125"/>
      <c r="AC177" s="125"/>
    </row>
    <row r="178" s="127" customFormat="true" ht="15.75" hidden="false" customHeight="false" outlineLevel="0" collapsed="false">
      <c r="A178" s="125"/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10"/>
      <c r="P178" s="115"/>
      <c r="Q178" s="110"/>
      <c r="R178" s="110"/>
      <c r="S178" s="110"/>
      <c r="T178" s="110"/>
      <c r="U178" s="125"/>
      <c r="AC178" s="125"/>
    </row>
    <row r="179" s="127" customFormat="true" ht="15.75" hidden="false" customHeight="false" outlineLevel="0" collapsed="false">
      <c r="A179" s="125"/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10"/>
      <c r="P179" s="115"/>
      <c r="Q179" s="110"/>
      <c r="R179" s="110"/>
      <c r="S179" s="110"/>
      <c r="T179" s="110"/>
      <c r="U179" s="125"/>
      <c r="AC179" s="125"/>
    </row>
    <row r="180" s="127" customFormat="true" ht="15.75" hidden="false" customHeight="false" outlineLevel="0" collapsed="false">
      <c r="A180" s="125"/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10"/>
      <c r="P180" s="115"/>
      <c r="Q180" s="110"/>
      <c r="R180" s="110"/>
      <c r="S180" s="110"/>
      <c r="T180" s="110"/>
      <c r="U180" s="125"/>
      <c r="AC180" s="125"/>
    </row>
    <row r="181" s="127" customFormat="true" ht="15.75" hidden="false" customHeight="false" outlineLevel="0" collapsed="false">
      <c r="A181" s="125"/>
      <c r="B181" s="12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10"/>
      <c r="P181" s="115"/>
      <c r="Q181" s="110"/>
      <c r="R181" s="110"/>
      <c r="S181" s="110"/>
      <c r="T181" s="110"/>
      <c r="U181" s="125"/>
      <c r="AC181" s="125"/>
    </row>
    <row r="182" s="127" customFormat="true" ht="15.75" hidden="false" customHeight="false" outlineLevel="0" collapsed="false">
      <c r="A182" s="125"/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10"/>
      <c r="P182" s="115"/>
      <c r="Q182" s="110"/>
      <c r="R182" s="110"/>
      <c r="S182" s="110"/>
      <c r="T182" s="110"/>
      <c r="U182" s="125"/>
      <c r="AC182" s="125"/>
    </row>
    <row r="183" s="127" customFormat="true" ht="15.75" hidden="false" customHeight="false" outlineLevel="0" collapsed="false">
      <c r="A183" s="125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10"/>
      <c r="P183" s="115"/>
      <c r="Q183" s="110"/>
      <c r="R183" s="110"/>
      <c r="S183" s="110"/>
      <c r="T183" s="110"/>
      <c r="U183" s="125"/>
      <c r="AC183" s="125"/>
    </row>
    <row r="184" s="127" customFormat="true" ht="15.75" hidden="false" customHeight="false" outlineLevel="0" collapsed="false">
      <c r="A184" s="125"/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10"/>
      <c r="P184" s="115"/>
      <c r="Q184" s="110"/>
      <c r="R184" s="110"/>
      <c r="S184" s="110"/>
      <c r="T184" s="110"/>
      <c r="U184" s="125"/>
      <c r="AC184" s="125"/>
    </row>
    <row r="185" s="127" customFormat="true" ht="15.75" hidden="false" customHeight="false" outlineLevel="0" collapsed="false">
      <c r="A185" s="125"/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10"/>
      <c r="P185" s="115"/>
      <c r="Q185" s="110"/>
      <c r="R185" s="110"/>
      <c r="S185" s="110"/>
      <c r="T185" s="110"/>
      <c r="U185" s="125"/>
      <c r="AC185" s="125"/>
    </row>
    <row r="186" s="127" customFormat="true" ht="15.75" hidden="false" customHeight="false" outlineLevel="0" collapsed="false">
      <c r="A186" s="125"/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10"/>
      <c r="P186" s="115"/>
      <c r="Q186" s="110"/>
      <c r="R186" s="110"/>
      <c r="S186" s="110"/>
      <c r="T186" s="110"/>
      <c r="U186" s="125"/>
      <c r="AC186" s="125"/>
    </row>
    <row r="187" s="127" customFormat="true" ht="15.75" hidden="false" customHeight="false" outlineLevel="0" collapsed="false">
      <c r="A187" s="125"/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10"/>
      <c r="P187" s="115"/>
      <c r="Q187" s="110"/>
      <c r="R187" s="110"/>
      <c r="S187" s="110"/>
      <c r="T187" s="110"/>
      <c r="U187" s="125"/>
      <c r="AC187" s="125"/>
    </row>
    <row r="188" s="127" customFormat="true" ht="15.75" hidden="false" customHeight="false" outlineLevel="0" collapsed="false">
      <c r="A188" s="125"/>
      <c r="B188" s="125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10"/>
      <c r="P188" s="115"/>
      <c r="Q188" s="110"/>
      <c r="R188" s="110"/>
      <c r="S188" s="110"/>
      <c r="T188" s="110"/>
      <c r="U188" s="125"/>
      <c r="AC188" s="125"/>
    </row>
    <row r="189" s="127" customFormat="true" ht="15.75" hidden="false" customHeight="false" outlineLevel="0" collapsed="false">
      <c r="A189" s="125"/>
      <c r="B189" s="125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10"/>
      <c r="P189" s="115"/>
      <c r="Q189" s="110"/>
      <c r="R189" s="110"/>
      <c r="S189" s="110"/>
      <c r="T189" s="110"/>
      <c r="U189" s="125"/>
      <c r="AC189" s="125"/>
    </row>
    <row r="190" s="127" customFormat="true" ht="15.75" hidden="false" customHeight="false" outlineLevel="0" collapsed="false">
      <c r="A190" s="125"/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10"/>
      <c r="P190" s="115"/>
      <c r="Q190" s="110"/>
      <c r="R190" s="110"/>
      <c r="S190" s="110"/>
      <c r="T190" s="110"/>
      <c r="U190" s="125"/>
      <c r="AC190" s="125"/>
    </row>
    <row r="191" s="127" customFormat="true" ht="15.75" hidden="false" customHeight="false" outlineLevel="0" collapsed="false">
      <c r="A191" s="125"/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10"/>
      <c r="P191" s="115"/>
      <c r="Q191" s="110"/>
      <c r="R191" s="110"/>
      <c r="S191" s="110"/>
      <c r="T191" s="110"/>
      <c r="U191" s="125"/>
      <c r="AC191" s="125"/>
    </row>
    <row r="192" s="127" customFormat="true" ht="15.75" hidden="false" customHeight="false" outlineLevel="0" collapsed="false">
      <c r="A192" s="125"/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10"/>
      <c r="P192" s="115"/>
      <c r="Q192" s="110"/>
      <c r="R192" s="110"/>
      <c r="S192" s="110"/>
      <c r="T192" s="110"/>
      <c r="U192" s="125"/>
      <c r="AC192" s="125"/>
    </row>
    <row r="193" s="127" customFormat="true" ht="15.75" hidden="false" customHeight="false" outlineLevel="0" collapsed="false">
      <c r="A193" s="125"/>
      <c r="B193" s="12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10"/>
      <c r="P193" s="115"/>
      <c r="Q193" s="110"/>
      <c r="R193" s="110"/>
      <c r="S193" s="110"/>
      <c r="T193" s="110"/>
      <c r="U193" s="125"/>
      <c r="AC193" s="125"/>
    </row>
    <row r="194" s="127" customFormat="true" ht="15.75" hidden="false" customHeight="false" outlineLevel="0" collapsed="false">
      <c r="A194" s="125"/>
      <c r="B194" s="125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10"/>
      <c r="P194" s="115"/>
      <c r="Q194" s="110"/>
      <c r="R194" s="110"/>
      <c r="S194" s="110"/>
      <c r="T194" s="110"/>
      <c r="U194" s="125"/>
      <c r="AC194" s="125"/>
    </row>
    <row r="195" s="127" customFormat="true" ht="15.75" hidden="false" customHeight="false" outlineLevel="0" collapsed="false">
      <c r="A195" s="125"/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10"/>
      <c r="P195" s="115"/>
      <c r="Q195" s="110"/>
      <c r="R195" s="110"/>
      <c r="S195" s="110"/>
      <c r="T195" s="110"/>
      <c r="U195" s="125"/>
      <c r="AC195" s="125"/>
    </row>
    <row r="196" s="127" customFormat="true" ht="15.75" hidden="false" customHeight="false" outlineLevel="0" collapsed="false">
      <c r="A196" s="125"/>
      <c r="B196" s="125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10"/>
      <c r="P196" s="115"/>
      <c r="Q196" s="110"/>
      <c r="R196" s="110"/>
      <c r="S196" s="110"/>
      <c r="T196" s="110"/>
      <c r="U196" s="125"/>
      <c r="AC196" s="125"/>
    </row>
    <row r="197" s="127" customFormat="true" ht="15.75" hidden="false" customHeight="false" outlineLevel="0" collapsed="false">
      <c r="A197" s="125"/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10"/>
      <c r="P197" s="115"/>
      <c r="Q197" s="110"/>
      <c r="R197" s="110"/>
      <c r="S197" s="110"/>
      <c r="T197" s="110"/>
      <c r="U197" s="125"/>
      <c r="AC197" s="125"/>
    </row>
    <row r="198" s="127" customFormat="true" ht="15.75" hidden="false" customHeight="false" outlineLevel="0" collapsed="false">
      <c r="A198" s="125"/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10"/>
      <c r="P198" s="115"/>
      <c r="Q198" s="110"/>
      <c r="R198" s="110"/>
      <c r="S198" s="110"/>
      <c r="T198" s="110"/>
      <c r="U198" s="125"/>
      <c r="AC198" s="125"/>
    </row>
    <row r="199" s="127" customFormat="true" ht="15.75" hidden="false" customHeight="false" outlineLevel="0" collapsed="false">
      <c r="A199" s="125"/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10"/>
      <c r="P199" s="115"/>
      <c r="Q199" s="110"/>
      <c r="R199" s="110"/>
      <c r="S199" s="110"/>
      <c r="T199" s="110"/>
      <c r="U199" s="125"/>
      <c r="AC199" s="125"/>
    </row>
    <row r="200" s="127" customFormat="true" ht="15.75" hidden="false" customHeight="false" outlineLevel="0" collapsed="false">
      <c r="A200" s="125"/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10"/>
      <c r="P200" s="115"/>
      <c r="Q200" s="110"/>
      <c r="R200" s="110"/>
      <c r="S200" s="110"/>
      <c r="T200" s="110"/>
      <c r="U200" s="125"/>
      <c r="AC200" s="125"/>
    </row>
    <row r="201" s="127" customFormat="true" ht="15.75" hidden="false" customHeight="false" outlineLevel="0" collapsed="false">
      <c r="A201" s="125"/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10"/>
      <c r="P201" s="115"/>
      <c r="Q201" s="110"/>
      <c r="R201" s="110"/>
      <c r="S201" s="110"/>
      <c r="T201" s="110"/>
      <c r="U201" s="125"/>
      <c r="AC201" s="125"/>
    </row>
    <row r="202" s="127" customFormat="true" ht="15.75" hidden="false" customHeight="false" outlineLevel="0" collapsed="false">
      <c r="A202" s="125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10"/>
      <c r="P202" s="115"/>
      <c r="Q202" s="110"/>
      <c r="R202" s="110"/>
      <c r="S202" s="110"/>
      <c r="T202" s="110"/>
      <c r="U202" s="125"/>
      <c r="AC202" s="125"/>
    </row>
    <row r="203" s="127" customFormat="true" ht="15.75" hidden="false" customHeight="false" outlineLevel="0" collapsed="false">
      <c r="A203" s="125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10"/>
      <c r="P203" s="115"/>
      <c r="Q203" s="110"/>
      <c r="R203" s="110"/>
      <c r="S203" s="110"/>
      <c r="T203" s="110"/>
      <c r="U203" s="125"/>
      <c r="AC203" s="125"/>
    </row>
    <row r="204" s="127" customFormat="true" ht="15.75" hidden="false" customHeight="false" outlineLevel="0" collapsed="false">
      <c r="A204" s="125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10"/>
      <c r="P204" s="115"/>
      <c r="Q204" s="110"/>
      <c r="R204" s="110"/>
      <c r="S204" s="110"/>
      <c r="T204" s="110"/>
      <c r="U204" s="125"/>
      <c r="AC204" s="125"/>
    </row>
    <row r="205" s="127" customFormat="true" ht="15.75" hidden="false" customHeight="false" outlineLevel="0" collapsed="false">
      <c r="A205" s="125"/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10"/>
      <c r="P205" s="115"/>
      <c r="Q205" s="110"/>
      <c r="R205" s="110"/>
      <c r="S205" s="110"/>
      <c r="T205" s="110"/>
      <c r="U205" s="125"/>
      <c r="AC205" s="125"/>
    </row>
    <row r="206" s="127" customFormat="true" ht="15.75" hidden="false" customHeight="false" outlineLevel="0" collapsed="false">
      <c r="A206" s="125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10"/>
      <c r="P206" s="115"/>
      <c r="Q206" s="110"/>
      <c r="R206" s="110"/>
      <c r="S206" s="110"/>
      <c r="T206" s="110"/>
      <c r="U206" s="125"/>
      <c r="AC206" s="125"/>
    </row>
    <row r="207" s="127" customFormat="true" ht="15.75" hidden="false" customHeight="false" outlineLevel="0" collapsed="false">
      <c r="A207" s="125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10"/>
      <c r="P207" s="115"/>
      <c r="Q207" s="110"/>
      <c r="R207" s="110"/>
      <c r="S207" s="110"/>
      <c r="T207" s="110"/>
      <c r="U207" s="125"/>
      <c r="AC207" s="125"/>
    </row>
    <row r="208" s="127" customFormat="true" ht="15.75" hidden="false" customHeight="false" outlineLevel="0" collapsed="false">
      <c r="A208" s="125"/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10"/>
      <c r="P208" s="115"/>
      <c r="Q208" s="110"/>
      <c r="R208" s="110"/>
      <c r="S208" s="110"/>
      <c r="T208" s="110"/>
      <c r="U208" s="125"/>
      <c r="AC208" s="125"/>
    </row>
    <row r="209" s="127" customFormat="true" ht="15.75" hidden="false" customHeight="false" outlineLevel="0" collapsed="false">
      <c r="A209" s="125"/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10"/>
      <c r="P209" s="115"/>
      <c r="Q209" s="110"/>
      <c r="R209" s="110"/>
      <c r="S209" s="110"/>
      <c r="T209" s="110"/>
      <c r="U209" s="125"/>
      <c r="AC209" s="125"/>
    </row>
    <row r="210" s="127" customFormat="true" ht="15.75" hidden="false" customHeight="false" outlineLevel="0" collapsed="false">
      <c r="A210" s="125"/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10"/>
      <c r="P210" s="115"/>
      <c r="Q210" s="110"/>
      <c r="R210" s="110"/>
      <c r="S210" s="110"/>
      <c r="T210" s="110"/>
      <c r="U210" s="125"/>
      <c r="AC210" s="125"/>
    </row>
    <row r="211" s="127" customFormat="true" ht="15.75" hidden="false" customHeight="false" outlineLevel="0" collapsed="false">
      <c r="A211" s="125"/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10"/>
      <c r="P211" s="115"/>
      <c r="Q211" s="110"/>
      <c r="R211" s="110"/>
      <c r="S211" s="110"/>
      <c r="T211" s="110"/>
      <c r="U211" s="125"/>
      <c r="AC211" s="125"/>
    </row>
    <row r="212" s="127" customFormat="true" ht="15.75" hidden="false" customHeight="false" outlineLevel="0" collapsed="false">
      <c r="A212" s="125"/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10"/>
      <c r="P212" s="115"/>
      <c r="Q212" s="110"/>
      <c r="R212" s="110"/>
      <c r="S212" s="110"/>
      <c r="T212" s="110"/>
      <c r="U212" s="125"/>
      <c r="AC212" s="125"/>
    </row>
    <row r="213" s="127" customFormat="true" ht="15.75" hidden="false" customHeight="false" outlineLevel="0" collapsed="false">
      <c r="A213" s="125"/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10"/>
      <c r="P213" s="115"/>
      <c r="Q213" s="110"/>
      <c r="R213" s="110"/>
      <c r="S213" s="110"/>
      <c r="T213" s="110"/>
      <c r="U213" s="125"/>
      <c r="AC213" s="125"/>
    </row>
    <row r="214" s="127" customFormat="true" ht="15.75" hidden="false" customHeight="false" outlineLevel="0" collapsed="false">
      <c r="A214" s="125"/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10"/>
      <c r="P214" s="115"/>
      <c r="Q214" s="110"/>
      <c r="R214" s="110"/>
      <c r="S214" s="110"/>
      <c r="T214" s="110"/>
      <c r="U214" s="125"/>
      <c r="AC214" s="125"/>
    </row>
    <row r="215" s="127" customFormat="true" ht="15.75" hidden="false" customHeight="false" outlineLevel="0" collapsed="false">
      <c r="A215" s="125"/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10"/>
      <c r="P215" s="115"/>
      <c r="Q215" s="110"/>
      <c r="R215" s="110"/>
      <c r="S215" s="110"/>
      <c r="T215" s="110"/>
      <c r="U215" s="125"/>
      <c r="AC215" s="125"/>
    </row>
    <row r="216" s="127" customFormat="true" ht="15.75" hidden="false" customHeight="false" outlineLevel="0" collapsed="false">
      <c r="A216" s="125"/>
      <c r="B216" s="125"/>
      <c r="C216" s="125"/>
      <c r="D216" s="125"/>
      <c r="E216" s="125"/>
      <c r="F216" s="125"/>
      <c r="G216" s="125"/>
      <c r="H216" s="125"/>
      <c r="I216" s="125"/>
      <c r="J216" s="125"/>
      <c r="K216" s="125"/>
      <c r="L216" s="125"/>
      <c r="M216" s="125"/>
      <c r="N216" s="125"/>
      <c r="O216" s="110"/>
      <c r="P216" s="115"/>
      <c r="Q216" s="110"/>
      <c r="R216" s="110"/>
      <c r="S216" s="110"/>
      <c r="T216" s="110"/>
      <c r="U216" s="125"/>
      <c r="AC216" s="125"/>
    </row>
    <row r="217" s="127" customFormat="true" ht="15.75" hidden="false" customHeight="false" outlineLevel="0" collapsed="false">
      <c r="A217" s="125"/>
      <c r="B217" s="125"/>
      <c r="C217" s="125"/>
      <c r="D217" s="125"/>
      <c r="E217" s="125"/>
      <c r="F217" s="125"/>
      <c r="G217" s="125"/>
      <c r="H217" s="125"/>
      <c r="I217" s="125"/>
      <c r="J217" s="125"/>
      <c r="K217" s="125"/>
      <c r="L217" s="125"/>
      <c r="M217" s="125"/>
      <c r="N217" s="125"/>
      <c r="O217" s="110"/>
      <c r="P217" s="115"/>
      <c r="Q217" s="110"/>
      <c r="R217" s="110"/>
      <c r="S217" s="110"/>
      <c r="T217" s="110"/>
      <c r="U217" s="125"/>
      <c r="AC217" s="125"/>
    </row>
    <row r="218" s="127" customFormat="true" ht="15.75" hidden="false" customHeight="false" outlineLevel="0" collapsed="false">
      <c r="A218" s="125"/>
      <c r="B218" s="125"/>
      <c r="C218" s="125"/>
      <c r="D218" s="125"/>
      <c r="E218" s="125"/>
      <c r="F218" s="125"/>
      <c r="G218" s="125"/>
      <c r="H218" s="125"/>
      <c r="I218" s="125"/>
      <c r="J218" s="125"/>
      <c r="K218" s="125"/>
      <c r="L218" s="125"/>
      <c r="M218" s="125"/>
      <c r="N218" s="125"/>
      <c r="O218" s="110"/>
      <c r="P218" s="115"/>
      <c r="Q218" s="110"/>
      <c r="R218" s="110"/>
      <c r="S218" s="110"/>
      <c r="T218" s="110"/>
      <c r="U218" s="125"/>
      <c r="AC218" s="125"/>
    </row>
    <row r="219" s="127" customFormat="true" ht="15.75" hidden="false" customHeight="false" outlineLevel="0" collapsed="false">
      <c r="A219" s="125"/>
      <c r="B219" s="125"/>
      <c r="C219" s="125"/>
      <c r="D219" s="125"/>
      <c r="E219" s="125"/>
      <c r="F219" s="125"/>
      <c r="G219" s="125"/>
      <c r="H219" s="125"/>
      <c r="I219" s="125"/>
      <c r="J219" s="125"/>
      <c r="K219" s="125"/>
      <c r="L219" s="125"/>
      <c r="M219" s="125"/>
      <c r="N219" s="125"/>
      <c r="O219" s="110"/>
      <c r="P219" s="115"/>
      <c r="Q219" s="110"/>
      <c r="R219" s="110"/>
      <c r="S219" s="110"/>
      <c r="T219" s="110"/>
      <c r="U219" s="125"/>
      <c r="AC219" s="125"/>
    </row>
    <row r="220" s="127" customFormat="true" ht="15.75" hidden="false" customHeight="false" outlineLevel="0" collapsed="false">
      <c r="A220" s="125"/>
      <c r="B220" s="125"/>
      <c r="C220" s="125"/>
      <c r="D220" s="125"/>
      <c r="E220" s="125"/>
      <c r="F220" s="125"/>
      <c r="G220" s="125"/>
      <c r="H220" s="125"/>
      <c r="I220" s="125"/>
      <c r="J220" s="125"/>
      <c r="K220" s="125"/>
      <c r="L220" s="125"/>
      <c r="M220" s="125"/>
      <c r="N220" s="125"/>
      <c r="O220" s="110"/>
      <c r="P220" s="115"/>
      <c r="Q220" s="110"/>
      <c r="R220" s="110"/>
      <c r="S220" s="110"/>
      <c r="T220" s="110"/>
      <c r="U220" s="125"/>
      <c r="AC220" s="125"/>
    </row>
    <row r="221" s="127" customFormat="true" ht="15.75" hidden="false" customHeight="false" outlineLevel="0" collapsed="false">
      <c r="A221" s="125"/>
      <c r="B221" s="125"/>
      <c r="C221" s="125"/>
      <c r="D221" s="125"/>
      <c r="E221" s="125"/>
      <c r="F221" s="125"/>
      <c r="G221" s="125"/>
      <c r="H221" s="125"/>
      <c r="I221" s="125"/>
      <c r="J221" s="125"/>
      <c r="K221" s="125"/>
      <c r="L221" s="125"/>
      <c r="M221" s="125"/>
      <c r="N221" s="125"/>
      <c r="O221" s="110"/>
      <c r="P221" s="115"/>
      <c r="Q221" s="110"/>
      <c r="R221" s="110"/>
      <c r="S221" s="110"/>
      <c r="T221" s="110"/>
      <c r="U221" s="125"/>
      <c r="AC221" s="125"/>
    </row>
    <row r="222" s="127" customFormat="true" ht="15.75" hidden="false" customHeight="false" outlineLevel="0" collapsed="false">
      <c r="A222" s="125"/>
      <c r="B222" s="125"/>
      <c r="C222" s="125"/>
      <c r="D222" s="125"/>
      <c r="E222" s="125"/>
      <c r="F222" s="125"/>
      <c r="G222" s="125"/>
      <c r="H222" s="125"/>
      <c r="I222" s="125"/>
      <c r="J222" s="125"/>
      <c r="K222" s="125"/>
      <c r="L222" s="125"/>
      <c r="M222" s="125"/>
      <c r="N222" s="125"/>
      <c r="O222" s="110"/>
      <c r="P222" s="115"/>
      <c r="Q222" s="110"/>
      <c r="R222" s="110"/>
      <c r="S222" s="110"/>
      <c r="T222" s="110"/>
      <c r="U222" s="125"/>
      <c r="AC222" s="125"/>
    </row>
    <row r="223" s="127" customFormat="true" ht="15.75" hidden="false" customHeight="false" outlineLevel="0" collapsed="false">
      <c r="A223" s="125"/>
      <c r="B223" s="125"/>
      <c r="C223" s="125"/>
      <c r="D223" s="125"/>
      <c r="E223" s="125"/>
      <c r="F223" s="125"/>
      <c r="G223" s="125"/>
      <c r="H223" s="125"/>
      <c r="I223" s="125"/>
      <c r="J223" s="125"/>
      <c r="K223" s="125"/>
      <c r="L223" s="125"/>
      <c r="M223" s="125"/>
      <c r="N223" s="125"/>
      <c r="O223" s="110"/>
      <c r="P223" s="115"/>
      <c r="Q223" s="110"/>
      <c r="R223" s="110"/>
      <c r="S223" s="110"/>
      <c r="T223" s="110"/>
      <c r="U223" s="125"/>
      <c r="AC223" s="125"/>
    </row>
    <row r="224" s="127" customFormat="true" ht="15.75" hidden="false" customHeight="false" outlineLevel="0" collapsed="false">
      <c r="A224" s="125"/>
      <c r="B224" s="125"/>
      <c r="C224" s="125"/>
      <c r="D224" s="125"/>
      <c r="E224" s="125"/>
      <c r="F224" s="125"/>
      <c r="G224" s="125"/>
      <c r="H224" s="125"/>
      <c r="I224" s="125"/>
      <c r="J224" s="125"/>
      <c r="K224" s="125"/>
      <c r="L224" s="125"/>
      <c r="M224" s="125"/>
      <c r="N224" s="125"/>
      <c r="O224" s="110"/>
      <c r="P224" s="115"/>
      <c r="Q224" s="110"/>
      <c r="R224" s="110"/>
      <c r="S224" s="110"/>
      <c r="T224" s="110"/>
      <c r="U224" s="125"/>
      <c r="AC224" s="125"/>
    </row>
    <row r="225" s="127" customFormat="true" ht="15.75" hidden="false" customHeight="false" outlineLevel="0" collapsed="false">
      <c r="A225" s="125"/>
      <c r="B225" s="125"/>
      <c r="C225" s="125"/>
      <c r="D225" s="125"/>
      <c r="E225" s="125"/>
      <c r="F225" s="125"/>
      <c r="G225" s="125"/>
      <c r="H225" s="125"/>
      <c r="I225" s="125"/>
      <c r="J225" s="125"/>
      <c r="K225" s="125"/>
      <c r="L225" s="125"/>
      <c r="M225" s="125"/>
      <c r="N225" s="125"/>
      <c r="O225" s="110"/>
      <c r="P225" s="115"/>
      <c r="Q225" s="110"/>
      <c r="R225" s="110"/>
      <c r="S225" s="110"/>
      <c r="T225" s="110"/>
      <c r="U225" s="125"/>
      <c r="AC225" s="125"/>
    </row>
    <row r="226" s="127" customFormat="true" ht="15.75" hidden="false" customHeight="false" outlineLevel="0" collapsed="false">
      <c r="A226" s="125"/>
      <c r="B226" s="125"/>
      <c r="C226" s="125"/>
      <c r="D226" s="125"/>
      <c r="E226" s="125"/>
      <c r="F226" s="125"/>
      <c r="G226" s="125"/>
      <c r="H226" s="125"/>
      <c r="I226" s="125"/>
      <c r="J226" s="125"/>
      <c r="K226" s="125"/>
      <c r="L226" s="125"/>
      <c r="M226" s="125"/>
      <c r="N226" s="125"/>
      <c r="O226" s="110"/>
      <c r="P226" s="115"/>
      <c r="Q226" s="110"/>
      <c r="R226" s="110"/>
      <c r="S226" s="110"/>
      <c r="T226" s="110"/>
      <c r="U226" s="125"/>
      <c r="AC226" s="125"/>
    </row>
    <row r="227" s="127" customFormat="true" ht="15.75" hidden="false" customHeight="false" outlineLevel="0" collapsed="false">
      <c r="A227" s="125"/>
      <c r="B227" s="125"/>
      <c r="C227" s="125"/>
      <c r="D227" s="125"/>
      <c r="E227" s="125"/>
      <c r="F227" s="125"/>
      <c r="G227" s="125"/>
      <c r="H227" s="125"/>
      <c r="I227" s="125"/>
      <c r="J227" s="125"/>
      <c r="K227" s="125"/>
      <c r="L227" s="125"/>
      <c r="M227" s="125"/>
      <c r="N227" s="125"/>
      <c r="O227" s="110"/>
      <c r="P227" s="115"/>
      <c r="Q227" s="110"/>
      <c r="R227" s="110"/>
      <c r="S227" s="110"/>
      <c r="T227" s="110"/>
      <c r="U227" s="125"/>
      <c r="AC227" s="125"/>
    </row>
    <row r="228" s="127" customFormat="true" ht="15.75" hidden="false" customHeight="false" outlineLevel="0" collapsed="false">
      <c r="A228" s="125"/>
      <c r="B228" s="125"/>
      <c r="C228" s="125"/>
      <c r="D228" s="125"/>
      <c r="E228" s="125"/>
      <c r="F228" s="125"/>
      <c r="G228" s="125"/>
      <c r="H228" s="125"/>
      <c r="I228" s="125"/>
      <c r="J228" s="125"/>
      <c r="K228" s="125"/>
      <c r="L228" s="125"/>
      <c r="M228" s="125"/>
      <c r="N228" s="125"/>
      <c r="O228" s="110"/>
      <c r="P228" s="115"/>
      <c r="Q228" s="110"/>
      <c r="R228" s="110"/>
      <c r="S228" s="110"/>
      <c r="T228" s="110"/>
      <c r="U228" s="125"/>
      <c r="AC228" s="125"/>
    </row>
    <row r="229" s="127" customFormat="true" ht="15.75" hidden="false" customHeight="false" outlineLevel="0" collapsed="false">
      <c r="A229" s="125"/>
      <c r="B229" s="125"/>
      <c r="C229" s="125"/>
      <c r="D229" s="125"/>
      <c r="E229" s="125"/>
      <c r="F229" s="125"/>
      <c r="G229" s="125"/>
      <c r="H229" s="125"/>
      <c r="I229" s="125"/>
      <c r="J229" s="125"/>
      <c r="K229" s="125"/>
      <c r="L229" s="125"/>
      <c r="M229" s="125"/>
      <c r="N229" s="125"/>
      <c r="O229" s="110"/>
      <c r="P229" s="115"/>
      <c r="Q229" s="110"/>
      <c r="R229" s="110"/>
      <c r="S229" s="110"/>
      <c r="T229" s="110"/>
      <c r="U229" s="125"/>
      <c r="AC229" s="125"/>
    </row>
    <row r="230" s="127" customFormat="true" ht="15.75" hidden="false" customHeight="false" outlineLevel="0" collapsed="false">
      <c r="A230" s="125"/>
      <c r="B230" s="125"/>
      <c r="C230" s="125"/>
      <c r="D230" s="125"/>
      <c r="E230" s="125"/>
      <c r="F230" s="125"/>
      <c r="G230" s="125"/>
      <c r="H230" s="125"/>
      <c r="I230" s="125"/>
      <c r="J230" s="125"/>
      <c r="K230" s="125"/>
      <c r="L230" s="125"/>
      <c r="M230" s="125"/>
      <c r="N230" s="125"/>
      <c r="O230" s="110"/>
      <c r="P230" s="115"/>
      <c r="Q230" s="110"/>
      <c r="R230" s="110"/>
      <c r="S230" s="110"/>
      <c r="T230" s="110"/>
      <c r="U230" s="125"/>
      <c r="AC230" s="125"/>
    </row>
    <row r="231" s="127" customFormat="true" ht="15.75" hidden="false" customHeight="false" outlineLevel="0" collapsed="false">
      <c r="A231" s="125"/>
      <c r="B231" s="125"/>
      <c r="C231" s="125"/>
      <c r="D231" s="125"/>
      <c r="E231" s="125"/>
      <c r="F231" s="125"/>
      <c r="G231" s="125"/>
      <c r="H231" s="125"/>
      <c r="I231" s="125"/>
      <c r="J231" s="125"/>
      <c r="K231" s="125"/>
      <c r="L231" s="125"/>
      <c r="M231" s="125"/>
      <c r="N231" s="125"/>
      <c r="O231" s="110"/>
      <c r="P231" s="115"/>
      <c r="Q231" s="110"/>
      <c r="R231" s="110"/>
      <c r="S231" s="110"/>
      <c r="T231" s="110"/>
      <c r="U231" s="125"/>
      <c r="AC231" s="125"/>
    </row>
    <row r="232" s="127" customFormat="true" ht="15.75" hidden="false" customHeight="false" outlineLevel="0" collapsed="false">
      <c r="A232" s="125"/>
      <c r="B232" s="125"/>
      <c r="C232" s="125"/>
      <c r="D232" s="125"/>
      <c r="E232" s="125"/>
      <c r="F232" s="125"/>
      <c r="G232" s="125"/>
      <c r="H232" s="125"/>
      <c r="I232" s="125"/>
      <c r="J232" s="125"/>
      <c r="K232" s="125"/>
      <c r="L232" s="125"/>
      <c r="M232" s="125"/>
      <c r="N232" s="125"/>
      <c r="O232" s="110"/>
      <c r="P232" s="115"/>
      <c r="Q232" s="110"/>
      <c r="R232" s="110"/>
      <c r="S232" s="110"/>
      <c r="T232" s="110"/>
      <c r="U232" s="125"/>
      <c r="AC232" s="125"/>
    </row>
    <row r="233" s="127" customFormat="true" ht="15.75" hidden="false" customHeight="false" outlineLevel="0" collapsed="false">
      <c r="A233" s="125"/>
      <c r="B233" s="125"/>
      <c r="C233" s="125"/>
      <c r="D233" s="125"/>
      <c r="E233" s="125"/>
      <c r="F233" s="125"/>
      <c r="G233" s="125"/>
      <c r="H233" s="125"/>
      <c r="I233" s="125"/>
      <c r="J233" s="125"/>
      <c r="K233" s="125"/>
      <c r="L233" s="125"/>
      <c r="M233" s="125"/>
      <c r="N233" s="125"/>
      <c r="O233" s="110"/>
      <c r="P233" s="115"/>
      <c r="Q233" s="110"/>
      <c r="R233" s="110"/>
      <c r="S233" s="110"/>
      <c r="T233" s="110"/>
      <c r="U233" s="125"/>
      <c r="AC233" s="125"/>
    </row>
    <row r="234" s="127" customFormat="true" ht="15.75" hidden="false" customHeight="false" outlineLevel="0" collapsed="false">
      <c r="A234" s="125"/>
      <c r="B234" s="125"/>
      <c r="C234" s="125"/>
      <c r="D234" s="125"/>
      <c r="E234" s="125"/>
      <c r="F234" s="125"/>
      <c r="G234" s="125"/>
      <c r="H234" s="125"/>
      <c r="I234" s="125"/>
      <c r="J234" s="125"/>
      <c r="K234" s="125"/>
      <c r="L234" s="125"/>
      <c r="M234" s="125"/>
      <c r="N234" s="125"/>
      <c r="O234" s="110"/>
      <c r="P234" s="115"/>
      <c r="Q234" s="110"/>
      <c r="R234" s="110"/>
      <c r="S234" s="110"/>
      <c r="T234" s="110"/>
      <c r="U234" s="125"/>
      <c r="AC234" s="125"/>
    </row>
    <row r="235" s="127" customFormat="true" ht="15.75" hidden="false" customHeight="false" outlineLevel="0" collapsed="false">
      <c r="A235" s="125"/>
      <c r="B235" s="125"/>
      <c r="C235" s="125"/>
      <c r="D235" s="125"/>
      <c r="E235" s="125"/>
      <c r="F235" s="125"/>
      <c r="G235" s="125"/>
      <c r="H235" s="125"/>
      <c r="I235" s="125"/>
      <c r="J235" s="125"/>
      <c r="K235" s="125"/>
      <c r="L235" s="125"/>
      <c r="M235" s="125"/>
      <c r="N235" s="125"/>
      <c r="O235" s="110"/>
      <c r="P235" s="115"/>
      <c r="Q235" s="110"/>
      <c r="R235" s="110"/>
      <c r="S235" s="110"/>
      <c r="T235" s="110"/>
      <c r="U235" s="125"/>
      <c r="AC235" s="125"/>
    </row>
    <row r="236" s="127" customFormat="true" ht="15.75" hidden="false" customHeight="false" outlineLevel="0" collapsed="false">
      <c r="A236" s="125"/>
      <c r="B236" s="125"/>
      <c r="C236" s="125"/>
      <c r="D236" s="125"/>
      <c r="E236" s="125"/>
      <c r="F236" s="125"/>
      <c r="G236" s="125"/>
      <c r="H236" s="125"/>
      <c r="I236" s="125"/>
      <c r="J236" s="125"/>
      <c r="K236" s="125"/>
      <c r="L236" s="125"/>
      <c r="M236" s="125"/>
      <c r="N236" s="125"/>
      <c r="O236" s="110"/>
      <c r="P236" s="115"/>
      <c r="Q236" s="110"/>
      <c r="R236" s="110"/>
      <c r="S236" s="110"/>
      <c r="T236" s="110"/>
      <c r="U236" s="125"/>
      <c r="AC236" s="125"/>
    </row>
    <row r="237" s="127" customFormat="true" ht="15.75" hidden="false" customHeight="false" outlineLevel="0" collapsed="false">
      <c r="A237" s="125"/>
      <c r="B237" s="125"/>
      <c r="C237" s="125"/>
      <c r="D237" s="125"/>
      <c r="E237" s="125"/>
      <c r="F237" s="125"/>
      <c r="G237" s="125"/>
      <c r="H237" s="125"/>
      <c r="I237" s="125"/>
      <c r="J237" s="125"/>
      <c r="K237" s="125"/>
      <c r="L237" s="125"/>
      <c r="M237" s="125"/>
      <c r="N237" s="125"/>
      <c r="O237" s="110"/>
      <c r="P237" s="115"/>
      <c r="Q237" s="110"/>
      <c r="R237" s="110"/>
      <c r="S237" s="110"/>
      <c r="T237" s="110"/>
      <c r="U237" s="125"/>
      <c r="AC237" s="125"/>
    </row>
    <row r="238" s="127" customFormat="true" ht="15.75" hidden="false" customHeight="false" outlineLevel="0" collapsed="false">
      <c r="A238" s="125"/>
      <c r="B238" s="125"/>
      <c r="C238" s="125"/>
      <c r="D238" s="125"/>
      <c r="E238" s="125"/>
      <c r="F238" s="125"/>
      <c r="G238" s="125"/>
      <c r="H238" s="125"/>
      <c r="I238" s="125"/>
      <c r="J238" s="125"/>
      <c r="K238" s="125"/>
      <c r="L238" s="125"/>
      <c r="M238" s="125"/>
      <c r="N238" s="125"/>
      <c r="O238" s="110"/>
      <c r="P238" s="115"/>
      <c r="Q238" s="110"/>
      <c r="R238" s="110"/>
      <c r="S238" s="110"/>
      <c r="T238" s="110"/>
      <c r="U238" s="125"/>
      <c r="AC238" s="125"/>
    </row>
    <row r="239" s="127" customFormat="true" ht="15.75" hidden="false" customHeight="false" outlineLevel="0" collapsed="false">
      <c r="A239" s="125"/>
      <c r="B239" s="125"/>
      <c r="C239" s="125"/>
      <c r="D239" s="125"/>
      <c r="E239" s="125"/>
      <c r="F239" s="125"/>
      <c r="G239" s="125"/>
      <c r="H239" s="125"/>
      <c r="I239" s="125"/>
      <c r="J239" s="125"/>
      <c r="K239" s="125"/>
      <c r="L239" s="125"/>
      <c r="M239" s="125"/>
      <c r="N239" s="125"/>
      <c r="O239" s="110"/>
      <c r="P239" s="115"/>
      <c r="Q239" s="110"/>
      <c r="R239" s="110"/>
      <c r="S239" s="110"/>
      <c r="T239" s="110"/>
      <c r="U239" s="125"/>
      <c r="AC239" s="125"/>
    </row>
    <row r="240" s="127" customFormat="true" ht="15.75" hidden="false" customHeight="false" outlineLevel="0" collapsed="false">
      <c r="A240" s="125"/>
      <c r="B240" s="125"/>
      <c r="C240" s="125"/>
      <c r="D240" s="125"/>
      <c r="E240" s="125"/>
      <c r="F240" s="125"/>
      <c r="G240" s="125"/>
      <c r="H240" s="125"/>
      <c r="I240" s="125"/>
      <c r="J240" s="125"/>
      <c r="K240" s="125"/>
      <c r="L240" s="125"/>
      <c r="M240" s="125"/>
      <c r="N240" s="125"/>
      <c r="O240" s="110"/>
      <c r="P240" s="115"/>
      <c r="Q240" s="110"/>
      <c r="R240" s="110"/>
      <c r="S240" s="110"/>
      <c r="T240" s="110"/>
      <c r="U240" s="125"/>
      <c r="AC240" s="125"/>
    </row>
    <row r="241" s="127" customFormat="true" ht="15.75" hidden="false" customHeight="false" outlineLevel="0" collapsed="false">
      <c r="A241" s="125"/>
      <c r="B241" s="125"/>
      <c r="C241" s="125"/>
      <c r="D241" s="125"/>
      <c r="E241" s="125"/>
      <c r="F241" s="125"/>
      <c r="G241" s="125"/>
      <c r="H241" s="125"/>
      <c r="I241" s="125"/>
      <c r="J241" s="125"/>
      <c r="K241" s="125"/>
      <c r="L241" s="125"/>
      <c r="M241" s="125"/>
      <c r="N241" s="125"/>
      <c r="O241" s="110"/>
      <c r="P241" s="115"/>
      <c r="Q241" s="110"/>
      <c r="R241" s="110"/>
      <c r="S241" s="110"/>
      <c r="T241" s="110"/>
      <c r="U241" s="125"/>
      <c r="AC241" s="125"/>
    </row>
    <row r="242" s="127" customFormat="true" ht="15.75" hidden="false" customHeight="false" outlineLevel="0" collapsed="false">
      <c r="A242" s="125"/>
      <c r="B242" s="125"/>
      <c r="C242" s="125"/>
      <c r="D242" s="125"/>
      <c r="E242" s="125"/>
      <c r="F242" s="125"/>
      <c r="G242" s="125"/>
      <c r="H242" s="125"/>
      <c r="I242" s="125"/>
      <c r="J242" s="125"/>
      <c r="K242" s="125"/>
      <c r="L242" s="125"/>
      <c r="M242" s="125"/>
      <c r="N242" s="125"/>
      <c r="O242" s="110"/>
      <c r="P242" s="115"/>
      <c r="Q242" s="110"/>
      <c r="R242" s="110"/>
      <c r="S242" s="110"/>
      <c r="T242" s="110"/>
      <c r="U242" s="125"/>
      <c r="AC242" s="125"/>
    </row>
    <row r="243" s="127" customFormat="true" ht="15.75" hidden="false" customHeight="false" outlineLevel="0" collapsed="false">
      <c r="A243" s="125"/>
      <c r="B243" s="125"/>
      <c r="C243" s="125"/>
      <c r="D243" s="125"/>
      <c r="E243" s="125"/>
      <c r="F243" s="125"/>
      <c r="G243" s="125"/>
      <c r="H243" s="125"/>
      <c r="I243" s="125"/>
      <c r="J243" s="125"/>
      <c r="K243" s="125"/>
      <c r="L243" s="125"/>
      <c r="M243" s="125"/>
      <c r="N243" s="125"/>
      <c r="O243" s="110"/>
      <c r="P243" s="115"/>
      <c r="Q243" s="110"/>
      <c r="R243" s="110"/>
      <c r="S243" s="110"/>
      <c r="T243" s="110"/>
      <c r="U243" s="125"/>
      <c r="AC243" s="125"/>
    </row>
    <row r="244" s="127" customFormat="true" ht="15.75" hidden="false" customHeight="false" outlineLevel="0" collapsed="false">
      <c r="A244" s="125"/>
      <c r="B244" s="125"/>
      <c r="C244" s="125"/>
      <c r="D244" s="125"/>
      <c r="E244" s="125"/>
      <c r="F244" s="125"/>
      <c r="G244" s="125"/>
      <c r="H244" s="125"/>
      <c r="I244" s="125"/>
      <c r="J244" s="125"/>
      <c r="K244" s="125"/>
      <c r="L244" s="125"/>
      <c r="M244" s="125"/>
      <c r="N244" s="125"/>
      <c r="O244" s="110"/>
      <c r="P244" s="115"/>
      <c r="Q244" s="110"/>
      <c r="R244" s="110"/>
      <c r="S244" s="110"/>
      <c r="T244" s="110"/>
      <c r="U244" s="125"/>
      <c r="AC244" s="125"/>
    </row>
    <row r="245" s="127" customFormat="true" ht="15.75" hidden="false" customHeight="false" outlineLevel="0" collapsed="false">
      <c r="A245" s="125"/>
      <c r="B245" s="125"/>
      <c r="C245" s="125"/>
      <c r="D245" s="125"/>
      <c r="E245" s="125"/>
      <c r="F245" s="125"/>
      <c r="G245" s="125"/>
      <c r="H245" s="125"/>
      <c r="I245" s="125"/>
      <c r="J245" s="125"/>
      <c r="K245" s="125"/>
      <c r="L245" s="125"/>
      <c r="M245" s="125"/>
      <c r="N245" s="125"/>
      <c r="O245" s="110"/>
      <c r="P245" s="115"/>
      <c r="Q245" s="110"/>
      <c r="R245" s="110"/>
      <c r="S245" s="110"/>
      <c r="T245" s="110"/>
      <c r="U245" s="125"/>
      <c r="AC245" s="125"/>
    </row>
    <row r="246" s="127" customFormat="true" ht="15.75" hidden="false" customHeight="false" outlineLevel="0" collapsed="false">
      <c r="A246" s="125"/>
      <c r="B246" s="125"/>
      <c r="C246" s="125"/>
      <c r="D246" s="125"/>
      <c r="E246" s="125"/>
      <c r="F246" s="125"/>
      <c r="G246" s="125"/>
      <c r="H246" s="125"/>
      <c r="I246" s="125"/>
      <c r="J246" s="125"/>
      <c r="K246" s="125"/>
      <c r="L246" s="125"/>
      <c r="M246" s="125"/>
      <c r="N246" s="125"/>
      <c r="O246" s="110"/>
      <c r="P246" s="115"/>
      <c r="Q246" s="110"/>
      <c r="R246" s="110"/>
      <c r="S246" s="110"/>
      <c r="T246" s="110"/>
      <c r="U246" s="125"/>
      <c r="AC246" s="125"/>
    </row>
    <row r="247" s="127" customFormat="true" ht="15.75" hidden="false" customHeight="false" outlineLevel="0" collapsed="false">
      <c r="A247" s="125"/>
      <c r="B247" s="125"/>
      <c r="C247" s="125"/>
      <c r="D247" s="125"/>
      <c r="E247" s="125"/>
      <c r="F247" s="125"/>
      <c r="G247" s="125"/>
      <c r="H247" s="125"/>
      <c r="I247" s="125"/>
      <c r="J247" s="125"/>
      <c r="K247" s="125"/>
      <c r="L247" s="125"/>
      <c r="M247" s="125"/>
      <c r="N247" s="125"/>
      <c r="O247" s="110"/>
      <c r="P247" s="115"/>
      <c r="Q247" s="110"/>
      <c r="R247" s="110"/>
      <c r="S247" s="110"/>
      <c r="T247" s="110"/>
      <c r="U247" s="125"/>
      <c r="AC247" s="125"/>
    </row>
    <row r="248" s="127" customFormat="true" ht="15.75" hidden="false" customHeight="false" outlineLevel="0" collapsed="false">
      <c r="A248" s="125"/>
      <c r="B248" s="125"/>
      <c r="C248" s="125"/>
      <c r="D248" s="125"/>
      <c r="E248" s="125"/>
      <c r="F248" s="125"/>
      <c r="G248" s="125"/>
      <c r="H248" s="125"/>
      <c r="I248" s="125"/>
      <c r="J248" s="125"/>
      <c r="K248" s="125"/>
      <c r="L248" s="125"/>
      <c r="M248" s="125"/>
      <c r="N248" s="125"/>
      <c r="O248" s="110"/>
      <c r="P248" s="115"/>
      <c r="Q248" s="110"/>
      <c r="R248" s="110"/>
      <c r="S248" s="110"/>
      <c r="T248" s="110"/>
      <c r="U248" s="125"/>
      <c r="AC248" s="125"/>
    </row>
    <row r="249" s="127" customFormat="true" ht="15.75" hidden="false" customHeight="false" outlineLevel="0" collapsed="false">
      <c r="A249" s="125"/>
      <c r="B249" s="125"/>
      <c r="C249" s="125"/>
      <c r="D249" s="125"/>
      <c r="E249" s="125"/>
      <c r="F249" s="125"/>
      <c r="G249" s="125"/>
      <c r="H249" s="125"/>
      <c r="I249" s="125"/>
      <c r="J249" s="125"/>
      <c r="K249" s="125"/>
      <c r="L249" s="125"/>
      <c r="M249" s="125"/>
      <c r="N249" s="125"/>
      <c r="O249" s="110"/>
      <c r="P249" s="115"/>
      <c r="Q249" s="110"/>
      <c r="R249" s="110"/>
      <c r="S249" s="110"/>
      <c r="T249" s="110"/>
      <c r="U249" s="125"/>
      <c r="AC249" s="125"/>
    </row>
    <row r="250" s="127" customFormat="true" ht="15.75" hidden="false" customHeight="false" outlineLevel="0" collapsed="false">
      <c r="A250" s="125"/>
      <c r="B250" s="125"/>
      <c r="C250" s="125"/>
      <c r="D250" s="125"/>
      <c r="E250" s="125"/>
      <c r="F250" s="125"/>
      <c r="G250" s="125"/>
      <c r="H250" s="125"/>
      <c r="I250" s="125"/>
      <c r="J250" s="125"/>
      <c r="K250" s="125"/>
      <c r="L250" s="125"/>
      <c r="M250" s="125"/>
      <c r="N250" s="125"/>
      <c r="O250" s="110"/>
      <c r="P250" s="115"/>
      <c r="Q250" s="110"/>
      <c r="R250" s="110"/>
      <c r="S250" s="110"/>
      <c r="T250" s="110"/>
      <c r="U250" s="125"/>
      <c r="AC250" s="125"/>
    </row>
    <row r="251" s="127" customFormat="true" ht="15.75" hidden="false" customHeight="false" outlineLevel="0" collapsed="false">
      <c r="A251" s="125"/>
      <c r="B251" s="125"/>
      <c r="C251" s="125"/>
      <c r="D251" s="125"/>
      <c r="E251" s="125"/>
      <c r="F251" s="125"/>
      <c r="G251" s="125"/>
      <c r="H251" s="125"/>
      <c r="I251" s="125"/>
      <c r="J251" s="125"/>
      <c r="K251" s="125"/>
      <c r="L251" s="125"/>
      <c r="M251" s="125"/>
      <c r="N251" s="125"/>
      <c r="O251" s="110"/>
      <c r="P251" s="115"/>
      <c r="Q251" s="110"/>
      <c r="R251" s="110"/>
      <c r="S251" s="110"/>
      <c r="T251" s="110"/>
      <c r="U251" s="125"/>
      <c r="AC251" s="125"/>
    </row>
    <row r="252" s="127" customFormat="true" ht="15.75" hidden="false" customHeight="false" outlineLevel="0" collapsed="false">
      <c r="A252" s="125"/>
      <c r="B252" s="125"/>
      <c r="C252" s="125"/>
      <c r="D252" s="125"/>
      <c r="E252" s="125"/>
      <c r="F252" s="125"/>
      <c r="G252" s="125"/>
      <c r="H252" s="125"/>
      <c r="I252" s="125"/>
      <c r="J252" s="125"/>
      <c r="K252" s="125"/>
      <c r="L252" s="125"/>
      <c r="M252" s="125"/>
      <c r="N252" s="125"/>
      <c r="O252" s="110"/>
      <c r="P252" s="115"/>
      <c r="Q252" s="110"/>
      <c r="R252" s="110"/>
      <c r="S252" s="110"/>
      <c r="T252" s="110"/>
      <c r="U252" s="125"/>
      <c r="AC252" s="125"/>
    </row>
    <row r="253" s="127" customFormat="true" ht="15.75" hidden="false" customHeight="false" outlineLevel="0" collapsed="false">
      <c r="A253" s="125"/>
      <c r="B253" s="125"/>
      <c r="C253" s="125"/>
      <c r="D253" s="125"/>
      <c r="E253" s="125"/>
      <c r="F253" s="125"/>
      <c r="G253" s="125"/>
      <c r="H253" s="125"/>
      <c r="I253" s="125"/>
      <c r="J253" s="125"/>
      <c r="K253" s="125"/>
      <c r="L253" s="125"/>
      <c r="M253" s="125"/>
      <c r="N253" s="125"/>
      <c r="O253" s="110"/>
      <c r="P253" s="115"/>
      <c r="Q253" s="110"/>
      <c r="R253" s="110"/>
      <c r="S253" s="110"/>
      <c r="T253" s="110"/>
      <c r="U253" s="125"/>
      <c r="AC253" s="125"/>
    </row>
    <row r="254" s="127" customFormat="true" ht="15.75" hidden="false" customHeight="false" outlineLevel="0" collapsed="false">
      <c r="A254" s="125"/>
      <c r="B254" s="125"/>
      <c r="C254" s="125"/>
      <c r="D254" s="125"/>
      <c r="E254" s="125"/>
      <c r="F254" s="125"/>
      <c r="G254" s="125"/>
      <c r="H254" s="125"/>
      <c r="I254" s="125"/>
      <c r="J254" s="125"/>
      <c r="K254" s="125"/>
      <c r="L254" s="125"/>
      <c r="M254" s="125"/>
      <c r="N254" s="125"/>
      <c r="O254" s="110"/>
      <c r="P254" s="115"/>
      <c r="Q254" s="110"/>
      <c r="R254" s="110"/>
      <c r="S254" s="110"/>
      <c r="T254" s="110"/>
      <c r="U254" s="125"/>
      <c r="AC254" s="125"/>
    </row>
    <row r="255" s="127" customFormat="true" ht="15.75" hidden="false" customHeight="false" outlineLevel="0" collapsed="false">
      <c r="A255" s="125"/>
      <c r="B255" s="125"/>
      <c r="C255" s="125"/>
      <c r="D255" s="125"/>
      <c r="E255" s="125"/>
      <c r="F255" s="125"/>
      <c r="G255" s="125"/>
      <c r="H255" s="125"/>
      <c r="I255" s="125"/>
      <c r="J255" s="125"/>
      <c r="K255" s="125"/>
      <c r="L255" s="125"/>
      <c r="M255" s="125"/>
      <c r="N255" s="125"/>
      <c r="O255" s="110"/>
      <c r="P255" s="115"/>
      <c r="Q255" s="110"/>
      <c r="R255" s="110"/>
      <c r="S255" s="110"/>
      <c r="T255" s="110"/>
      <c r="U255" s="125"/>
      <c r="AC255" s="125"/>
    </row>
    <row r="256" s="127" customFormat="true" ht="15.75" hidden="false" customHeight="false" outlineLevel="0" collapsed="false">
      <c r="A256" s="125"/>
      <c r="B256" s="125"/>
      <c r="C256" s="125"/>
      <c r="D256" s="125"/>
      <c r="E256" s="125"/>
      <c r="F256" s="125"/>
      <c r="G256" s="125"/>
      <c r="H256" s="125"/>
      <c r="I256" s="125"/>
      <c r="J256" s="125"/>
      <c r="K256" s="125"/>
      <c r="L256" s="125"/>
      <c r="M256" s="125"/>
      <c r="N256" s="125"/>
      <c r="O256" s="110"/>
      <c r="P256" s="115"/>
      <c r="Q256" s="110"/>
      <c r="R256" s="110"/>
      <c r="S256" s="110"/>
      <c r="T256" s="110"/>
      <c r="U256" s="125"/>
      <c r="AC256" s="125"/>
    </row>
    <row r="257" s="127" customFormat="true" ht="15.75" hidden="false" customHeight="false" outlineLevel="0" collapsed="false">
      <c r="A257" s="125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  <c r="N257" s="125"/>
      <c r="O257" s="110"/>
      <c r="P257" s="115"/>
      <c r="Q257" s="110"/>
      <c r="R257" s="110"/>
      <c r="S257" s="110"/>
      <c r="T257" s="110"/>
      <c r="U257" s="125"/>
      <c r="AC257" s="125"/>
    </row>
    <row r="258" s="127" customFormat="true" ht="15.75" hidden="false" customHeight="false" outlineLevel="0" collapsed="false">
      <c r="A258" s="125"/>
      <c r="B258" s="125"/>
      <c r="C258" s="125"/>
      <c r="D258" s="125"/>
      <c r="E258" s="125"/>
      <c r="F258" s="125"/>
      <c r="G258" s="125"/>
      <c r="H258" s="125"/>
      <c r="I258" s="125"/>
      <c r="J258" s="125"/>
      <c r="K258" s="125"/>
      <c r="L258" s="125"/>
      <c r="M258" s="125"/>
      <c r="N258" s="125"/>
      <c r="O258" s="110"/>
      <c r="P258" s="115"/>
      <c r="Q258" s="110"/>
      <c r="R258" s="110"/>
      <c r="S258" s="110"/>
      <c r="T258" s="110"/>
      <c r="U258" s="125"/>
      <c r="AC258" s="125"/>
    </row>
    <row r="259" s="127" customFormat="true" ht="15.75" hidden="false" customHeight="fals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5"/>
      <c r="J259" s="125"/>
      <c r="K259" s="125"/>
      <c r="L259" s="125"/>
      <c r="M259" s="125"/>
      <c r="N259" s="125"/>
      <c r="O259" s="110"/>
      <c r="P259" s="115"/>
      <c r="Q259" s="110"/>
      <c r="R259" s="110"/>
      <c r="S259" s="110"/>
      <c r="T259" s="110"/>
      <c r="U259" s="125"/>
      <c r="AC259" s="125"/>
    </row>
    <row r="260" s="127" customFormat="true" ht="15.75" hidden="false" customHeight="false" outlineLevel="0" collapsed="false">
      <c r="A260" s="125"/>
      <c r="B260" s="125"/>
      <c r="C260" s="125"/>
      <c r="D260" s="125"/>
      <c r="E260" s="125"/>
      <c r="F260" s="125"/>
      <c r="G260" s="125"/>
      <c r="H260" s="125"/>
      <c r="I260" s="125"/>
      <c r="J260" s="125"/>
      <c r="K260" s="125"/>
      <c r="L260" s="125"/>
      <c r="M260" s="125"/>
      <c r="N260" s="125"/>
      <c r="O260" s="110"/>
      <c r="P260" s="115"/>
      <c r="Q260" s="110"/>
      <c r="R260" s="110"/>
      <c r="S260" s="110"/>
      <c r="T260" s="110"/>
      <c r="U260" s="125"/>
      <c r="AC260" s="125"/>
    </row>
    <row r="261" s="127" customFormat="true" ht="15.75" hidden="false" customHeight="false" outlineLevel="0" collapsed="false">
      <c r="A261" s="125"/>
      <c r="B261" s="125"/>
      <c r="C261" s="125"/>
      <c r="D261" s="125"/>
      <c r="E261" s="125"/>
      <c r="F261" s="125"/>
      <c r="G261" s="125"/>
      <c r="H261" s="125"/>
      <c r="I261" s="125"/>
      <c r="J261" s="125"/>
      <c r="K261" s="125"/>
      <c r="L261" s="125"/>
      <c r="M261" s="125"/>
      <c r="N261" s="125"/>
      <c r="O261" s="110"/>
      <c r="P261" s="115"/>
      <c r="Q261" s="110"/>
      <c r="R261" s="110"/>
      <c r="S261" s="110"/>
      <c r="T261" s="110"/>
      <c r="U261" s="125"/>
      <c r="AC261" s="125"/>
    </row>
    <row r="262" s="127" customFormat="true" ht="15.75" hidden="false" customHeight="false" outlineLevel="0" collapsed="false">
      <c r="A262" s="125"/>
      <c r="B262" s="125"/>
      <c r="C262" s="125"/>
      <c r="D262" s="125"/>
      <c r="E262" s="125"/>
      <c r="F262" s="125"/>
      <c r="G262" s="125"/>
      <c r="H262" s="125"/>
      <c r="I262" s="125"/>
      <c r="J262" s="125"/>
      <c r="K262" s="125"/>
      <c r="L262" s="125"/>
      <c r="M262" s="125"/>
      <c r="N262" s="125"/>
      <c r="O262" s="110"/>
      <c r="P262" s="115"/>
      <c r="Q262" s="110"/>
      <c r="R262" s="110"/>
      <c r="S262" s="110"/>
      <c r="T262" s="110"/>
      <c r="U262" s="125"/>
      <c r="AC262" s="125"/>
    </row>
    <row r="263" s="127" customFormat="true" ht="15.75" hidden="false" customHeight="false" outlineLevel="0" collapsed="false">
      <c r="A263" s="125"/>
      <c r="B263" s="125"/>
      <c r="C263" s="125"/>
      <c r="D263" s="125"/>
      <c r="E263" s="125"/>
      <c r="F263" s="125"/>
      <c r="G263" s="125"/>
      <c r="H263" s="125"/>
      <c r="I263" s="125"/>
      <c r="J263" s="125"/>
      <c r="K263" s="125"/>
      <c r="L263" s="125"/>
      <c r="M263" s="125"/>
      <c r="N263" s="125"/>
      <c r="O263" s="110"/>
      <c r="P263" s="115"/>
      <c r="Q263" s="110"/>
      <c r="R263" s="110"/>
      <c r="S263" s="110"/>
      <c r="T263" s="110"/>
      <c r="U263" s="125"/>
      <c r="AC263" s="125"/>
    </row>
    <row r="264" s="127" customFormat="true" ht="15.75" hidden="false" customHeight="false" outlineLevel="0" collapsed="false">
      <c r="A264" s="125"/>
      <c r="B264" s="125"/>
      <c r="C264" s="125"/>
      <c r="D264" s="125"/>
      <c r="E264" s="125"/>
      <c r="F264" s="125"/>
      <c r="G264" s="125"/>
      <c r="H264" s="125"/>
      <c r="I264" s="125"/>
      <c r="J264" s="125"/>
      <c r="K264" s="125"/>
      <c r="L264" s="125"/>
      <c r="M264" s="125"/>
      <c r="N264" s="125"/>
      <c r="O264" s="110"/>
      <c r="P264" s="115"/>
      <c r="Q264" s="110"/>
      <c r="R264" s="110"/>
      <c r="S264" s="110"/>
      <c r="T264" s="110"/>
      <c r="U264" s="125"/>
      <c r="AC264" s="125"/>
    </row>
    <row r="265" s="127" customFormat="true" ht="15.75" hidden="false" customHeight="false" outlineLevel="0" collapsed="false">
      <c r="A265" s="125"/>
      <c r="B265" s="125"/>
      <c r="C265" s="125"/>
      <c r="D265" s="125"/>
      <c r="E265" s="125"/>
      <c r="F265" s="125"/>
      <c r="G265" s="125"/>
      <c r="H265" s="125"/>
      <c r="I265" s="125"/>
      <c r="J265" s="125"/>
      <c r="K265" s="125"/>
      <c r="L265" s="125"/>
      <c r="M265" s="125"/>
      <c r="N265" s="125"/>
      <c r="O265" s="110"/>
      <c r="P265" s="115"/>
      <c r="Q265" s="110"/>
      <c r="R265" s="110"/>
      <c r="S265" s="110"/>
      <c r="T265" s="110"/>
      <c r="U265" s="125"/>
      <c r="AC265" s="125"/>
    </row>
    <row r="266" s="127" customFormat="true" ht="15.75" hidden="false" customHeight="false" outlineLevel="0" collapsed="false">
      <c r="A266" s="125"/>
      <c r="B266" s="125"/>
      <c r="C266" s="125"/>
      <c r="D266" s="125"/>
      <c r="E266" s="125"/>
      <c r="F266" s="125"/>
      <c r="G266" s="125"/>
      <c r="H266" s="125"/>
      <c r="I266" s="125"/>
      <c r="J266" s="125"/>
      <c r="K266" s="125"/>
      <c r="L266" s="125"/>
      <c r="M266" s="125"/>
      <c r="N266" s="125"/>
      <c r="O266" s="110"/>
      <c r="P266" s="115"/>
      <c r="Q266" s="110"/>
      <c r="R266" s="110"/>
      <c r="S266" s="110"/>
      <c r="T266" s="110"/>
      <c r="U266" s="125"/>
      <c r="AC266" s="125"/>
    </row>
    <row r="267" s="127" customFormat="true" ht="15.75" hidden="false" customHeight="false" outlineLevel="0" collapsed="false">
      <c r="A267" s="125"/>
      <c r="B267" s="125"/>
      <c r="C267" s="125"/>
      <c r="D267" s="125"/>
      <c r="E267" s="125"/>
      <c r="F267" s="125"/>
      <c r="G267" s="125"/>
      <c r="H267" s="125"/>
      <c r="I267" s="125"/>
      <c r="J267" s="125"/>
      <c r="K267" s="125"/>
      <c r="L267" s="125"/>
      <c r="M267" s="125"/>
      <c r="N267" s="125"/>
      <c r="O267" s="110"/>
      <c r="P267" s="115"/>
      <c r="Q267" s="110"/>
      <c r="R267" s="110"/>
      <c r="S267" s="110"/>
      <c r="T267" s="110"/>
      <c r="U267" s="125"/>
      <c r="AC267" s="125"/>
    </row>
    <row r="268" s="127" customFormat="true" ht="15.75" hidden="false" customHeight="false" outlineLevel="0" collapsed="false">
      <c r="A268" s="125"/>
      <c r="B268" s="125"/>
      <c r="C268" s="125"/>
      <c r="D268" s="125"/>
      <c r="E268" s="125"/>
      <c r="F268" s="125"/>
      <c r="G268" s="125"/>
      <c r="H268" s="125"/>
      <c r="I268" s="125"/>
      <c r="J268" s="125"/>
      <c r="K268" s="125"/>
      <c r="L268" s="125"/>
      <c r="M268" s="125"/>
      <c r="N268" s="125"/>
      <c r="O268" s="110"/>
      <c r="P268" s="115"/>
      <c r="Q268" s="110"/>
      <c r="R268" s="110"/>
      <c r="S268" s="110"/>
      <c r="T268" s="110"/>
      <c r="U268" s="125"/>
      <c r="AC268" s="125"/>
    </row>
    <row r="269" s="127" customFormat="true" ht="15.75" hidden="false" customHeight="false" outlineLevel="0" collapsed="false">
      <c r="A269" s="125"/>
      <c r="B269" s="125"/>
      <c r="C269" s="125"/>
      <c r="D269" s="125"/>
      <c r="E269" s="125"/>
      <c r="F269" s="125"/>
      <c r="G269" s="125"/>
      <c r="H269" s="125"/>
      <c r="I269" s="125"/>
      <c r="J269" s="125"/>
      <c r="K269" s="125"/>
      <c r="L269" s="125"/>
      <c r="M269" s="125"/>
      <c r="N269" s="125"/>
      <c r="O269" s="110"/>
      <c r="P269" s="115"/>
      <c r="Q269" s="110"/>
      <c r="R269" s="110"/>
      <c r="S269" s="110"/>
      <c r="T269" s="110"/>
      <c r="U269" s="125"/>
      <c r="AC269" s="125"/>
    </row>
    <row r="270" s="127" customFormat="true" ht="15.75" hidden="false" customHeight="false" outlineLevel="0" collapsed="false">
      <c r="A270" s="125"/>
      <c r="B270" s="125"/>
      <c r="C270" s="125"/>
      <c r="D270" s="125"/>
      <c r="E270" s="125"/>
      <c r="F270" s="125"/>
      <c r="G270" s="125"/>
      <c r="H270" s="125"/>
      <c r="I270" s="125"/>
      <c r="J270" s="125"/>
      <c r="K270" s="125"/>
      <c r="L270" s="125"/>
      <c r="M270" s="125"/>
      <c r="N270" s="125"/>
      <c r="O270" s="110"/>
      <c r="P270" s="115"/>
      <c r="Q270" s="110"/>
      <c r="R270" s="110"/>
      <c r="S270" s="110"/>
      <c r="T270" s="110"/>
      <c r="U270" s="125"/>
      <c r="AC270" s="125"/>
    </row>
    <row r="271" s="127" customFormat="true" ht="15.75" hidden="false" customHeight="false" outlineLevel="0" collapsed="false">
      <c r="A271" s="125"/>
      <c r="B271" s="125"/>
      <c r="C271" s="125"/>
      <c r="D271" s="125"/>
      <c r="E271" s="125"/>
      <c r="F271" s="125"/>
      <c r="G271" s="125"/>
      <c r="H271" s="125"/>
      <c r="I271" s="125"/>
      <c r="J271" s="125"/>
      <c r="K271" s="125"/>
      <c r="L271" s="125"/>
      <c r="M271" s="125"/>
      <c r="N271" s="125"/>
      <c r="O271" s="110"/>
      <c r="P271" s="115"/>
      <c r="Q271" s="110"/>
      <c r="R271" s="110"/>
      <c r="S271" s="110"/>
      <c r="T271" s="110"/>
      <c r="U271" s="125"/>
      <c r="AC271" s="125"/>
    </row>
    <row r="272" s="127" customFormat="true" ht="15.75" hidden="false" customHeight="false" outlineLevel="0" collapsed="false">
      <c r="A272" s="125"/>
      <c r="B272" s="125"/>
      <c r="C272" s="125"/>
      <c r="D272" s="125"/>
      <c r="E272" s="125"/>
      <c r="F272" s="125"/>
      <c r="G272" s="125"/>
      <c r="H272" s="125"/>
      <c r="I272" s="125"/>
      <c r="J272" s="125"/>
      <c r="K272" s="125"/>
      <c r="L272" s="125"/>
      <c r="M272" s="125"/>
      <c r="N272" s="125"/>
      <c r="O272" s="110"/>
      <c r="P272" s="115"/>
      <c r="Q272" s="110"/>
      <c r="R272" s="110"/>
      <c r="S272" s="110"/>
      <c r="T272" s="110"/>
      <c r="U272" s="125"/>
      <c r="AC272" s="125"/>
    </row>
    <row r="273" s="127" customFormat="true" ht="15.75" hidden="false" customHeight="false" outlineLevel="0" collapsed="false">
      <c r="A273" s="125"/>
      <c r="B273" s="125"/>
      <c r="C273" s="125"/>
      <c r="D273" s="125"/>
      <c r="E273" s="125"/>
      <c r="F273" s="125"/>
      <c r="G273" s="125"/>
      <c r="H273" s="125"/>
      <c r="I273" s="125"/>
      <c r="J273" s="125"/>
      <c r="K273" s="125"/>
      <c r="L273" s="125"/>
      <c r="M273" s="125"/>
      <c r="N273" s="125"/>
      <c r="O273" s="110"/>
      <c r="P273" s="115"/>
      <c r="Q273" s="110"/>
      <c r="R273" s="110"/>
      <c r="S273" s="110"/>
      <c r="T273" s="110"/>
      <c r="U273" s="125"/>
      <c r="AC273" s="125"/>
    </row>
    <row r="274" s="127" customFormat="true" ht="15.75" hidden="false" customHeight="false" outlineLevel="0" collapsed="false">
      <c r="A274" s="125"/>
      <c r="B274" s="125"/>
      <c r="C274" s="125"/>
      <c r="D274" s="125"/>
      <c r="E274" s="125"/>
      <c r="F274" s="125"/>
      <c r="G274" s="125"/>
      <c r="H274" s="125"/>
      <c r="I274" s="125"/>
      <c r="J274" s="125"/>
      <c r="K274" s="125"/>
      <c r="L274" s="125"/>
      <c r="M274" s="125"/>
      <c r="N274" s="125"/>
      <c r="O274" s="110"/>
      <c r="P274" s="115"/>
      <c r="Q274" s="110"/>
      <c r="R274" s="110"/>
      <c r="S274" s="110"/>
      <c r="T274" s="110"/>
      <c r="U274" s="125"/>
      <c r="AC274" s="125"/>
    </row>
    <row r="275" s="127" customFormat="true" ht="15.75" hidden="false" customHeight="false" outlineLevel="0" collapsed="false">
      <c r="A275" s="125"/>
      <c r="B275" s="125"/>
      <c r="C275" s="125"/>
      <c r="D275" s="125"/>
      <c r="E275" s="125"/>
      <c r="F275" s="125"/>
      <c r="G275" s="125"/>
      <c r="H275" s="125"/>
      <c r="I275" s="125"/>
      <c r="J275" s="125"/>
      <c r="K275" s="125"/>
      <c r="L275" s="125"/>
      <c r="M275" s="125"/>
      <c r="N275" s="125"/>
      <c r="O275" s="110"/>
      <c r="P275" s="115"/>
      <c r="Q275" s="110"/>
      <c r="R275" s="110"/>
      <c r="S275" s="110"/>
      <c r="T275" s="110"/>
      <c r="U275" s="125"/>
      <c r="AC275" s="125"/>
    </row>
    <row r="276" s="127" customFormat="true" ht="15.75" hidden="false" customHeight="false" outlineLevel="0" collapsed="false">
      <c r="A276" s="125"/>
      <c r="B276" s="125"/>
      <c r="C276" s="125"/>
      <c r="D276" s="125"/>
      <c r="E276" s="125"/>
      <c r="F276" s="125"/>
      <c r="G276" s="125"/>
      <c r="H276" s="125"/>
      <c r="I276" s="125"/>
      <c r="J276" s="125"/>
      <c r="K276" s="125"/>
      <c r="L276" s="125"/>
      <c r="M276" s="125"/>
      <c r="N276" s="125"/>
      <c r="O276" s="110"/>
      <c r="P276" s="115"/>
      <c r="Q276" s="110"/>
      <c r="R276" s="110"/>
      <c r="S276" s="110"/>
      <c r="T276" s="110"/>
      <c r="U276" s="125"/>
      <c r="AC276" s="125"/>
    </row>
    <row r="277" s="127" customFormat="true" ht="15.75" hidden="false" customHeight="false" outlineLevel="0" collapsed="false">
      <c r="A277" s="125"/>
      <c r="B277" s="125"/>
      <c r="C277" s="125"/>
      <c r="D277" s="125"/>
      <c r="E277" s="125"/>
      <c r="F277" s="125"/>
      <c r="G277" s="125"/>
      <c r="H277" s="125"/>
      <c r="I277" s="125"/>
      <c r="J277" s="125"/>
      <c r="K277" s="125"/>
      <c r="L277" s="125"/>
      <c r="M277" s="125"/>
      <c r="N277" s="125"/>
      <c r="O277" s="110"/>
      <c r="P277" s="115"/>
      <c r="Q277" s="110"/>
      <c r="R277" s="110"/>
      <c r="S277" s="110"/>
      <c r="T277" s="110"/>
      <c r="U277" s="125"/>
      <c r="AC277" s="125"/>
    </row>
    <row r="278" s="127" customFormat="true" ht="15.75" hidden="false" customHeight="false" outlineLevel="0" collapsed="false">
      <c r="A278" s="125"/>
      <c r="B278" s="125"/>
      <c r="C278" s="125"/>
      <c r="D278" s="125"/>
      <c r="E278" s="125"/>
      <c r="F278" s="125"/>
      <c r="G278" s="125"/>
      <c r="H278" s="125"/>
      <c r="I278" s="125"/>
      <c r="J278" s="125"/>
      <c r="K278" s="125"/>
      <c r="L278" s="125"/>
      <c r="M278" s="125"/>
      <c r="N278" s="125"/>
      <c r="O278" s="110"/>
      <c r="P278" s="115"/>
      <c r="Q278" s="110"/>
      <c r="R278" s="110"/>
      <c r="S278" s="110"/>
      <c r="T278" s="110"/>
      <c r="U278" s="125"/>
      <c r="AC278" s="125"/>
    </row>
    <row r="279" s="127" customFormat="true" ht="15.75" hidden="false" customHeight="false" outlineLevel="0" collapsed="false">
      <c r="A279" s="125"/>
      <c r="B279" s="125"/>
      <c r="C279" s="125"/>
      <c r="D279" s="125"/>
      <c r="E279" s="125"/>
      <c r="F279" s="125"/>
      <c r="G279" s="125"/>
      <c r="H279" s="125"/>
      <c r="I279" s="125"/>
      <c r="J279" s="125"/>
      <c r="K279" s="125"/>
      <c r="L279" s="125"/>
      <c r="M279" s="125"/>
      <c r="N279" s="125"/>
      <c r="O279" s="110"/>
      <c r="P279" s="115"/>
      <c r="Q279" s="110"/>
      <c r="R279" s="110"/>
      <c r="S279" s="110"/>
      <c r="T279" s="110"/>
      <c r="U279" s="125"/>
      <c r="AC279" s="125"/>
    </row>
    <row r="280" s="127" customFormat="true" ht="15.75" hidden="false" customHeight="false" outlineLevel="0" collapsed="false">
      <c r="A280" s="125"/>
      <c r="B280" s="125"/>
      <c r="C280" s="125"/>
      <c r="D280" s="125"/>
      <c r="E280" s="125"/>
      <c r="F280" s="125"/>
      <c r="G280" s="125"/>
      <c r="H280" s="125"/>
      <c r="I280" s="125"/>
      <c r="J280" s="125"/>
      <c r="K280" s="125"/>
      <c r="L280" s="125"/>
      <c r="M280" s="125"/>
      <c r="N280" s="125"/>
      <c r="O280" s="110"/>
      <c r="P280" s="115"/>
      <c r="Q280" s="110"/>
      <c r="R280" s="110"/>
      <c r="S280" s="110"/>
      <c r="T280" s="110"/>
      <c r="U280" s="125"/>
      <c r="AC280" s="125"/>
    </row>
    <row r="281" s="127" customFormat="true" ht="15.75" hidden="false" customHeight="false" outlineLevel="0" collapsed="false">
      <c r="A281" s="125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  <c r="N281" s="125"/>
      <c r="O281" s="110"/>
      <c r="P281" s="115"/>
      <c r="Q281" s="110"/>
      <c r="R281" s="110"/>
      <c r="S281" s="110"/>
      <c r="T281" s="110"/>
      <c r="U281" s="125"/>
      <c r="AC281" s="125"/>
    </row>
    <row r="282" s="127" customFormat="true" ht="15.75" hidden="false" customHeight="false" outlineLevel="0" collapsed="false">
      <c r="A282" s="125"/>
      <c r="B282" s="125"/>
      <c r="C282" s="125"/>
      <c r="D282" s="125"/>
      <c r="E282" s="125"/>
      <c r="F282" s="125"/>
      <c r="G282" s="125"/>
      <c r="H282" s="125"/>
      <c r="I282" s="125"/>
      <c r="J282" s="125"/>
      <c r="K282" s="125"/>
      <c r="L282" s="125"/>
      <c r="M282" s="125"/>
      <c r="N282" s="125"/>
      <c r="O282" s="110"/>
      <c r="P282" s="115"/>
      <c r="Q282" s="110"/>
      <c r="R282" s="110"/>
      <c r="S282" s="110"/>
      <c r="T282" s="110"/>
      <c r="U282" s="125"/>
      <c r="AC282" s="125"/>
    </row>
    <row r="283" s="127" customFormat="true" ht="15.75" hidden="false" customHeight="false" outlineLevel="0" collapsed="false">
      <c r="A283" s="125"/>
      <c r="B283" s="125"/>
      <c r="C283" s="125"/>
      <c r="D283" s="125"/>
      <c r="E283" s="125"/>
      <c r="F283" s="125"/>
      <c r="G283" s="125"/>
      <c r="H283" s="125"/>
      <c r="I283" s="125"/>
      <c r="J283" s="125"/>
      <c r="K283" s="125"/>
      <c r="L283" s="125"/>
      <c r="M283" s="125"/>
      <c r="N283" s="125"/>
      <c r="O283" s="110"/>
      <c r="P283" s="115"/>
      <c r="Q283" s="110"/>
      <c r="R283" s="110"/>
      <c r="S283" s="110"/>
      <c r="T283" s="110"/>
      <c r="U283" s="125"/>
      <c r="AC283" s="125"/>
    </row>
    <row r="284" s="127" customFormat="true" ht="15.75" hidden="false" customHeight="false" outlineLevel="0" collapsed="false">
      <c r="A284" s="125"/>
      <c r="B284" s="125"/>
      <c r="C284" s="125"/>
      <c r="D284" s="125"/>
      <c r="E284" s="125"/>
      <c r="F284" s="125"/>
      <c r="G284" s="125"/>
      <c r="H284" s="125"/>
      <c r="I284" s="125"/>
      <c r="J284" s="125"/>
      <c r="K284" s="125"/>
      <c r="L284" s="125"/>
      <c r="M284" s="125"/>
      <c r="N284" s="125"/>
      <c r="O284" s="110"/>
      <c r="P284" s="115"/>
      <c r="Q284" s="110"/>
      <c r="R284" s="110"/>
      <c r="S284" s="110"/>
      <c r="T284" s="110"/>
      <c r="U284" s="125"/>
      <c r="AC284" s="125"/>
    </row>
    <row r="285" s="127" customFormat="true" ht="15.75" hidden="false" customHeight="false" outlineLevel="0" collapsed="false">
      <c r="A285" s="125"/>
      <c r="B285" s="125"/>
      <c r="C285" s="125"/>
      <c r="D285" s="125"/>
      <c r="E285" s="125"/>
      <c r="F285" s="125"/>
      <c r="G285" s="125"/>
      <c r="H285" s="125"/>
      <c r="I285" s="125"/>
      <c r="J285" s="125"/>
      <c r="K285" s="125"/>
      <c r="L285" s="125"/>
      <c r="M285" s="125"/>
      <c r="N285" s="125"/>
      <c r="O285" s="110"/>
      <c r="P285" s="115"/>
      <c r="Q285" s="110"/>
      <c r="R285" s="110"/>
      <c r="S285" s="110"/>
      <c r="T285" s="110"/>
      <c r="U285" s="125"/>
      <c r="AC285" s="125"/>
    </row>
    <row r="286" s="127" customFormat="true" ht="15.75" hidden="false" customHeight="false" outlineLevel="0" collapsed="false">
      <c r="A286" s="125"/>
      <c r="B286" s="125"/>
      <c r="C286" s="125"/>
      <c r="D286" s="125"/>
      <c r="E286" s="125"/>
      <c r="F286" s="125"/>
      <c r="G286" s="125"/>
      <c r="H286" s="125"/>
      <c r="I286" s="125"/>
      <c r="J286" s="125"/>
      <c r="K286" s="125"/>
      <c r="L286" s="125"/>
      <c r="M286" s="125"/>
      <c r="N286" s="125"/>
      <c r="O286" s="110"/>
      <c r="P286" s="115"/>
      <c r="Q286" s="110"/>
      <c r="R286" s="110"/>
      <c r="S286" s="110"/>
      <c r="T286" s="110"/>
      <c r="U286" s="125"/>
      <c r="AC286" s="125"/>
    </row>
    <row r="287" s="127" customFormat="true" ht="15.75" hidden="false" customHeight="false" outlineLevel="0" collapsed="false">
      <c r="A287" s="125"/>
      <c r="B287" s="125"/>
      <c r="C287" s="125"/>
      <c r="D287" s="125"/>
      <c r="E287" s="125"/>
      <c r="F287" s="125"/>
      <c r="G287" s="125"/>
      <c r="H287" s="125"/>
      <c r="I287" s="125"/>
      <c r="J287" s="125"/>
      <c r="K287" s="125"/>
      <c r="L287" s="125"/>
      <c r="M287" s="125"/>
      <c r="N287" s="125"/>
      <c r="O287" s="110"/>
      <c r="P287" s="115"/>
      <c r="Q287" s="110"/>
      <c r="R287" s="110"/>
      <c r="S287" s="110"/>
      <c r="T287" s="110"/>
      <c r="U287" s="125"/>
      <c r="AC287" s="125"/>
    </row>
    <row r="288" s="127" customFormat="true" ht="15.75" hidden="false" customHeight="false" outlineLevel="0" collapsed="false">
      <c r="A288" s="125"/>
      <c r="B288" s="125"/>
      <c r="C288" s="125"/>
      <c r="D288" s="125"/>
      <c r="E288" s="125"/>
      <c r="F288" s="125"/>
      <c r="G288" s="125"/>
      <c r="H288" s="125"/>
      <c r="I288" s="125"/>
      <c r="J288" s="125"/>
      <c r="K288" s="125"/>
      <c r="L288" s="125"/>
      <c r="M288" s="125"/>
      <c r="N288" s="125"/>
      <c r="O288" s="110"/>
      <c r="P288" s="115"/>
      <c r="Q288" s="110"/>
      <c r="R288" s="110"/>
      <c r="S288" s="110"/>
      <c r="T288" s="110"/>
      <c r="U288" s="125"/>
      <c r="AC288" s="125"/>
    </row>
    <row r="289" s="127" customFormat="true" ht="15.75" hidden="false" customHeight="false" outlineLevel="0" collapsed="false">
      <c r="A289" s="125"/>
      <c r="B289" s="125"/>
      <c r="C289" s="125"/>
      <c r="D289" s="125"/>
      <c r="E289" s="125"/>
      <c r="F289" s="125"/>
      <c r="G289" s="125"/>
      <c r="H289" s="125"/>
      <c r="I289" s="125"/>
      <c r="J289" s="125"/>
      <c r="K289" s="125"/>
      <c r="L289" s="125"/>
      <c r="M289" s="125"/>
      <c r="N289" s="125"/>
      <c r="O289" s="110"/>
      <c r="P289" s="115"/>
      <c r="Q289" s="110"/>
      <c r="R289" s="110"/>
      <c r="S289" s="110"/>
      <c r="T289" s="110"/>
      <c r="U289" s="125"/>
      <c r="AC289" s="125"/>
    </row>
    <row r="290" s="127" customFormat="true" ht="15.75" hidden="false" customHeight="false" outlineLevel="0" collapsed="false">
      <c r="A290" s="125"/>
      <c r="B290" s="125"/>
      <c r="C290" s="125"/>
      <c r="D290" s="125"/>
      <c r="E290" s="125"/>
      <c r="F290" s="125"/>
      <c r="G290" s="125"/>
      <c r="H290" s="125"/>
      <c r="I290" s="125"/>
      <c r="J290" s="125"/>
      <c r="K290" s="125"/>
      <c r="L290" s="125"/>
      <c r="M290" s="125"/>
      <c r="N290" s="125"/>
      <c r="O290" s="110"/>
      <c r="P290" s="115"/>
      <c r="Q290" s="110"/>
      <c r="R290" s="110"/>
      <c r="S290" s="110"/>
      <c r="T290" s="110"/>
      <c r="U290" s="125"/>
      <c r="AC290" s="125"/>
    </row>
    <row r="291" s="127" customFormat="true" ht="15.75" hidden="false" customHeight="false" outlineLevel="0" collapsed="false">
      <c r="A291" s="125"/>
      <c r="B291" s="125"/>
      <c r="C291" s="125"/>
      <c r="D291" s="125"/>
      <c r="E291" s="125"/>
      <c r="F291" s="125"/>
      <c r="G291" s="125"/>
      <c r="H291" s="125"/>
      <c r="I291" s="125"/>
      <c r="J291" s="125"/>
      <c r="K291" s="125"/>
      <c r="L291" s="125"/>
      <c r="M291" s="125"/>
      <c r="N291" s="125"/>
      <c r="O291" s="110"/>
      <c r="P291" s="115"/>
      <c r="Q291" s="110"/>
      <c r="R291" s="110"/>
      <c r="S291" s="110"/>
      <c r="T291" s="110"/>
      <c r="U291" s="125"/>
      <c r="AC291" s="125"/>
    </row>
    <row r="292" s="127" customFormat="true" ht="15.75" hidden="false" customHeight="false" outlineLevel="0" collapsed="false">
      <c r="A292" s="125"/>
      <c r="B292" s="125"/>
      <c r="C292" s="125"/>
      <c r="D292" s="125"/>
      <c r="E292" s="125"/>
      <c r="F292" s="125"/>
      <c r="G292" s="125"/>
      <c r="H292" s="125"/>
      <c r="I292" s="125"/>
      <c r="J292" s="125"/>
      <c r="K292" s="125"/>
      <c r="L292" s="125"/>
      <c r="M292" s="125"/>
      <c r="N292" s="125"/>
      <c r="O292" s="110"/>
      <c r="P292" s="115"/>
      <c r="Q292" s="110"/>
      <c r="R292" s="110"/>
      <c r="S292" s="110"/>
      <c r="T292" s="110"/>
      <c r="U292" s="125"/>
      <c r="AC292" s="125"/>
    </row>
    <row r="293" s="127" customFormat="true" ht="15.75" hidden="false" customHeight="false" outlineLevel="0" collapsed="false">
      <c r="A293" s="125"/>
      <c r="B293" s="125"/>
      <c r="C293" s="125"/>
      <c r="D293" s="125"/>
      <c r="E293" s="125"/>
      <c r="F293" s="125"/>
      <c r="G293" s="125"/>
      <c r="H293" s="125"/>
      <c r="I293" s="125"/>
      <c r="J293" s="125"/>
      <c r="K293" s="125"/>
      <c r="L293" s="125"/>
      <c r="M293" s="125"/>
      <c r="N293" s="125"/>
      <c r="O293" s="110"/>
      <c r="P293" s="115"/>
      <c r="Q293" s="110"/>
      <c r="R293" s="110"/>
      <c r="S293" s="110"/>
      <c r="T293" s="110"/>
      <c r="U293" s="125"/>
      <c r="AC293" s="125"/>
    </row>
    <row r="294" s="127" customFormat="true" ht="15.75" hidden="false" customHeight="false" outlineLevel="0" collapsed="false">
      <c r="A294" s="125"/>
      <c r="B294" s="125"/>
      <c r="C294" s="125"/>
      <c r="D294" s="125"/>
      <c r="E294" s="125"/>
      <c r="F294" s="125"/>
      <c r="G294" s="125"/>
      <c r="H294" s="125"/>
      <c r="I294" s="125"/>
      <c r="J294" s="125"/>
      <c r="K294" s="125"/>
      <c r="L294" s="125"/>
      <c r="M294" s="125"/>
      <c r="N294" s="125"/>
      <c r="O294" s="110"/>
      <c r="P294" s="115"/>
      <c r="Q294" s="110"/>
      <c r="R294" s="110"/>
      <c r="S294" s="110"/>
      <c r="T294" s="110"/>
      <c r="U294" s="125"/>
      <c r="AC294" s="125"/>
    </row>
    <row r="295" s="127" customFormat="true" ht="15.75" hidden="false" customHeight="false" outlineLevel="0" collapsed="false">
      <c r="A295" s="125"/>
      <c r="B295" s="125"/>
      <c r="C295" s="125"/>
      <c r="D295" s="125"/>
      <c r="E295" s="125"/>
      <c r="F295" s="125"/>
      <c r="G295" s="125"/>
      <c r="H295" s="125"/>
      <c r="I295" s="125"/>
      <c r="J295" s="125"/>
      <c r="K295" s="125"/>
      <c r="L295" s="125"/>
      <c r="M295" s="125"/>
      <c r="N295" s="125"/>
      <c r="O295" s="110"/>
      <c r="P295" s="115"/>
      <c r="Q295" s="110"/>
      <c r="R295" s="110"/>
      <c r="S295" s="110"/>
      <c r="T295" s="110"/>
      <c r="U295" s="125"/>
      <c r="AC295" s="125"/>
    </row>
    <row r="296" s="127" customFormat="true" ht="15.75" hidden="false" customHeight="false" outlineLevel="0" collapsed="false">
      <c r="A296" s="125"/>
      <c r="B296" s="125"/>
      <c r="C296" s="125"/>
      <c r="D296" s="125"/>
      <c r="E296" s="125"/>
      <c r="F296" s="125"/>
      <c r="G296" s="125"/>
      <c r="H296" s="125"/>
      <c r="I296" s="125"/>
      <c r="J296" s="125"/>
      <c r="K296" s="125"/>
      <c r="L296" s="125"/>
      <c r="M296" s="125"/>
      <c r="N296" s="125"/>
      <c r="O296" s="110"/>
      <c r="P296" s="115"/>
      <c r="Q296" s="110"/>
      <c r="R296" s="110"/>
      <c r="S296" s="110"/>
      <c r="T296" s="110"/>
      <c r="U296" s="125"/>
      <c r="AC296" s="125"/>
    </row>
    <row r="297" s="127" customFormat="true" ht="15.75" hidden="false" customHeight="false" outlineLevel="0" collapsed="false">
      <c r="A297" s="125"/>
      <c r="B297" s="125"/>
      <c r="C297" s="125"/>
      <c r="D297" s="125"/>
      <c r="E297" s="125"/>
      <c r="F297" s="125"/>
      <c r="G297" s="125"/>
      <c r="H297" s="125"/>
      <c r="I297" s="125"/>
      <c r="J297" s="125"/>
      <c r="K297" s="125"/>
      <c r="L297" s="125"/>
      <c r="M297" s="125"/>
      <c r="N297" s="125"/>
      <c r="O297" s="110"/>
      <c r="P297" s="115"/>
      <c r="Q297" s="110"/>
      <c r="R297" s="110"/>
      <c r="S297" s="110"/>
      <c r="T297" s="110"/>
      <c r="U297" s="125"/>
      <c r="AC297" s="125"/>
    </row>
    <row r="298" s="127" customFormat="true" ht="15.75" hidden="false" customHeight="false" outlineLevel="0" collapsed="false">
      <c r="A298" s="125"/>
      <c r="B298" s="125"/>
      <c r="C298" s="125"/>
      <c r="D298" s="125"/>
      <c r="E298" s="125"/>
      <c r="F298" s="125"/>
      <c r="G298" s="125"/>
      <c r="H298" s="125"/>
      <c r="I298" s="125"/>
      <c r="J298" s="125"/>
      <c r="K298" s="125"/>
      <c r="L298" s="125"/>
      <c r="M298" s="125"/>
      <c r="N298" s="125"/>
      <c r="O298" s="110"/>
      <c r="P298" s="115"/>
      <c r="Q298" s="110"/>
      <c r="R298" s="110"/>
      <c r="S298" s="110"/>
      <c r="T298" s="110"/>
      <c r="U298" s="125"/>
      <c r="AC298" s="125"/>
    </row>
    <row r="299" s="127" customFormat="true" ht="15.75" hidden="false" customHeight="false" outlineLevel="0" collapsed="false">
      <c r="A299" s="125"/>
      <c r="B299" s="125"/>
      <c r="C299" s="125"/>
      <c r="D299" s="125"/>
      <c r="E299" s="125"/>
      <c r="F299" s="125"/>
      <c r="G299" s="125"/>
      <c r="H299" s="125"/>
      <c r="I299" s="125"/>
      <c r="J299" s="125"/>
      <c r="K299" s="125"/>
      <c r="L299" s="125"/>
      <c r="M299" s="125"/>
      <c r="N299" s="125"/>
      <c r="O299" s="110"/>
      <c r="P299" s="115"/>
      <c r="Q299" s="110"/>
      <c r="R299" s="110"/>
      <c r="S299" s="110"/>
      <c r="T299" s="110"/>
      <c r="U299" s="125"/>
      <c r="AC299" s="125"/>
    </row>
    <row r="300" s="127" customFormat="true" ht="15.75" hidden="false" customHeight="false" outlineLevel="0" collapsed="false">
      <c r="A300" s="125"/>
      <c r="B300" s="125"/>
      <c r="C300" s="125"/>
      <c r="D300" s="125"/>
      <c r="E300" s="125"/>
      <c r="F300" s="125"/>
      <c r="G300" s="125"/>
      <c r="H300" s="125"/>
      <c r="I300" s="125"/>
      <c r="J300" s="125"/>
      <c r="K300" s="125"/>
      <c r="L300" s="125"/>
      <c r="M300" s="125"/>
      <c r="N300" s="125"/>
      <c r="O300" s="110"/>
      <c r="P300" s="115"/>
      <c r="Q300" s="110"/>
      <c r="R300" s="110"/>
      <c r="S300" s="110"/>
      <c r="T300" s="110"/>
      <c r="U300" s="125"/>
      <c r="AC300" s="125"/>
    </row>
    <row r="301" s="127" customFormat="true" ht="15.75" hidden="false" customHeight="false" outlineLevel="0" collapsed="false">
      <c r="A301" s="125"/>
      <c r="B301" s="125"/>
      <c r="C301" s="125"/>
      <c r="D301" s="125"/>
      <c r="E301" s="125"/>
      <c r="F301" s="125"/>
      <c r="G301" s="125"/>
      <c r="H301" s="125"/>
      <c r="I301" s="125"/>
      <c r="J301" s="125"/>
      <c r="K301" s="125"/>
      <c r="L301" s="125"/>
      <c r="M301" s="125"/>
      <c r="N301" s="125"/>
      <c r="O301" s="110"/>
      <c r="P301" s="115"/>
      <c r="Q301" s="110"/>
      <c r="R301" s="110"/>
      <c r="S301" s="110"/>
      <c r="T301" s="110"/>
      <c r="U301" s="125"/>
      <c r="AC301" s="125"/>
    </row>
    <row r="302" s="127" customFormat="true" ht="15.75" hidden="false" customHeight="false" outlineLevel="0" collapsed="false">
      <c r="A302" s="125"/>
      <c r="B302" s="125"/>
      <c r="C302" s="125"/>
      <c r="D302" s="125"/>
      <c r="E302" s="125"/>
      <c r="F302" s="125"/>
      <c r="G302" s="125"/>
      <c r="H302" s="125"/>
      <c r="I302" s="125"/>
      <c r="J302" s="125"/>
      <c r="K302" s="125"/>
      <c r="L302" s="125"/>
      <c r="M302" s="125"/>
      <c r="N302" s="125"/>
      <c r="O302" s="110"/>
      <c r="P302" s="115"/>
      <c r="Q302" s="110"/>
      <c r="R302" s="110"/>
      <c r="S302" s="110"/>
      <c r="T302" s="110"/>
      <c r="U302" s="125"/>
      <c r="AC302" s="125"/>
    </row>
    <row r="303" s="127" customFormat="true" ht="15.75" hidden="false" customHeight="false" outlineLevel="0" collapsed="false">
      <c r="A303" s="125"/>
      <c r="B303" s="125"/>
      <c r="C303" s="125"/>
      <c r="D303" s="125"/>
      <c r="E303" s="125"/>
      <c r="F303" s="125"/>
      <c r="G303" s="125"/>
      <c r="H303" s="125"/>
      <c r="I303" s="125"/>
      <c r="J303" s="125"/>
      <c r="K303" s="125"/>
      <c r="L303" s="125"/>
      <c r="M303" s="125"/>
      <c r="N303" s="125"/>
      <c r="O303" s="110"/>
      <c r="P303" s="115"/>
      <c r="Q303" s="110"/>
      <c r="R303" s="110"/>
      <c r="S303" s="110"/>
      <c r="T303" s="110"/>
      <c r="U303" s="125"/>
      <c r="AC303" s="125"/>
    </row>
    <row r="304" s="127" customFormat="true" ht="15.75" hidden="false" customHeight="false" outlineLevel="0" collapsed="false">
      <c r="A304" s="125"/>
      <c r="B304" s="125"/>
      <c r="C304" s="125"/>
      <c r="D304" s="125"/>
      <c r="E304" s="125"/>
      <c r="F304" s="125"/>
      <c r="G304" s="125"/>
      <c r="H304" s="125"/>
      <c r="I304" s="125"/>
      <c r="J304" s="125"/>
      <c r="K304" s="125"/>
      <c r="L304" s="125"/>
      <c r="M304" s="125"/>
      <c r="N304" s="125"/>
      <c r="O304" s="110"/>
      <c r="P304" s="115"/>
      <c r="Q304" s="110"/>
      <c r="R304" s="110"/>
      <c r="S304" s="110"/>
      <c r="T304" s="110"/>
      <c r="U304" s="125"/>
      <c r="AC304" s="125"/>
    </row>
    <row r="305" s="127" customFormat="true" ht="15.75" hidden="false" customHeight="false" outlineLevel="0" collapsed="false">
      <c r="A305" s="125"/>
      <c r="B305" s="125"/>
      <c r="C305" s="125"/>
      <c r="D305" s="125"/>
      <c r="E305" s="125"/>
      <c r="F305" s="125"/>
      <c r="G305" s="125"/>
      <c r="H305" s="125"/>
      <c r="I305" s="125"/>
      <c r="J305" s="125"/>
      <c r="K305" s="125"/>
      <c r="L305" s="125"/>
      <c r="M305" s="125"/>
      <c r="N305" s="125"/>
      <c r="O305" s="110"/>
      <c r="P305" s="115"/>
      <c r="Q305" s="110"/>
      <c r="R305" s="110"/>
      <c r="S305" s="110"/>
      <c r="T305" s="110"/>
      <c r="U305" s="125"/>
      <c r="AC305" s="125"/>
    </row>
    <row r="306" s="127" customFormat="true" ht="15.75" hidden="false" customHeight="false" outlineLevel="0" collapsed="false">
      <c r="A306" s="125"/>
      <c r="B306" s="125"/>
      <c r="C306" s="125"/>
      <c r="D306" s="125"/>
      <c r="E306" s="125"/>
      <c r="F306" s="125"/>
      <c r="G306" s="125"/>
      <c r="H306" s="125"/>
      <c r="I306" s="125"/>
      <c r="J306" s="125"/>
      <c r="K306" s="125"/>
      <c r="L306" s="125"/>
      <c r="M306" s="125"/>
      <c r="N306" s="125"/>
      <c r="O306" s="110"/>
      <c r="P306" s="115"/>
      <c r="Q306" s="110"/>
      <c r="R306" s="110"/>
      <c r="S306" s="110"/>
      <c r="T306" s="110"/>
      <c r="U306" s="125"/>
      <c r="AC306" s="125"/>
    </row>
    <row r="307" s="127" customFormat="true" ht="15.75" hidden="false" customHeight="false" outlineLevel="0" collapsed="false">
      <c r="A307" s="125"/>
      <c r="B307" s="125"/>
      <c r="C307" s="125"/>
      <c r="D307" s="125"/>
      <c r="E307" s="125"/>
      <c r="F307" s="125"/>
      <c r="G307" s="125"/>
      <c r="H307" s="125"/>
      <c r="I307" s="125"/>
      <c r="J307" s="125"/>
      <c r="K307" s="125"/>
      <c r="L307" s="125"/>
      <c r="M307" s="125"/>
      <c r="N307" s="125"/>
      <c r="O307" s="110"/>
      <c r="P307" s="115"/>
      <c r="Q307" s="110"/>
      <c r="R307" s="110"/>
      <c r="S307" s="110"/>
      <c r="T307" s="110"/>
      <c r="U307" s="125"/>
      <c r="AC307" s="125"/>
    </row>
    <row r="308" s="127" customFormat="true" ht="15.75" hidden="false" customHeight="false" outlineLevel="0" collapsed="false">
      <c r="A308" s="125"/>
      <c r="B308" s="125"/>
      <c r="C308" s="125"/>
      <c r="D308" s="125"/>
      <c r="E308" s="125"/>
      <c r="F308" s="125"/>
      <c r="G308" s="125"/>
      <c r="H308" s="125"/>
      <c r="I308" s="125"/>
      <c r="J308" s="125"/>
      <c r="K308" s="125"/>
      <c r="L308" s="125"/>
      <c r="M308" s="125"/>
      <c r="N308" s="125"/>
      <c r="O308" s="110"/>
      <c r="P308" s="115"/>
      <c r="Q308" s="110"/>
      <c r="R308" s="110"/>
      <c r="S308" s="110"/>
      <c r="T308" s="110"/>
      <c r="U308" s="125"/>
      <c r="AC308" s="125"/>
    </row>
    <row r="309" s="127" customFormat="true" ht="15.75" hidden="false" customHeight="false" outlineLevel="0" collapsed="false">
      <c r="A309" s="125"/>
      <c r="B309" s="125"/>
      <c r="C309" s="125"/>
      <c r="D309" s="125"/>
      <c r="E309" s="125"/>
      <c r="F309" s="125"/>
      <c r="G309" s="125"/>
      <c r="H309" s="125"/>
      <c r="I309" s="125"/>
      <c r="J309" s="125"/>
      <c r="K309" s="125"/>
      <c r="L309" s="125"/>
      <c r="M309" s="125"/>
      <c r="N309" s="125"/>
      <c r="O309" s="110"/>
      <c r="P309" s="115"/>
      <c r="Q309" s="110"/>
      <c r="R309" s="110"/>
      <c r="S309" s="110"/>
      <c r="T309" s="110"/>
      <c r="U309" s="125"/>
      <c r="AC309" s="125"/>
    </row>
    <row r="310" s="127" customFormat="true" ht="15.75" hidden="false" customHeight="false" outlineLevel="0" collapsed="false">
      <c r="A310" s="125"/>
      <c r="B310" s="125"/>
      <c r="C310" s="125"/>
      <c r="D310" s="125"/>
      <c r="E310" s="125"/>
      <c r="F310" s="125"/>
      <c r="G310" s="125"/>
      <c r="H310" s="125"/>
      <c r="I310" s="125"/>
      <c r="J310" s="125"/>
      <c r="K310" s="125"/>
      <c r="L310" s="125"/>
      <c r="M310" s="125"/>
      <c r="N310" s="125"/>
      <c r="O310" s="110"/>
      <c r="P310" s="115"/>
      <c r="Q310" s="110"/>
      <c r="R310" s="110"/>
      <c r="S310" s="110"/>
      <c r="T310" s="110"/>
      <c r="U310" s="125"/>
      <c r="AC310" s="125"/>
    </row>
    <row r="311" s="127" customFormat="true" ht="15.75" hidden="false" customHeight="false" outlineLevel="0" collapsed="false">
      <c r="A311" s="125"/>
      <c r="B311" s="125"/>
      <c r="C311" s="125"/>
      <c r="D311" s="125"/>
      <c r="E311" s="125"/>
      <c r="F311" s="125"/>
      <c r="G311" s="125"/>
      <c r="H311" s="125"/>
      <c r="I311" s="125"/>
      <c r="J311" s="125"/>
      <c r="K311" s="125"/>
      <c r="L311" s="125"/>
      <c r="M311" s="125"/>
      <c r="N311" s="125"/>
      <c r="O311" s="110"/>
      <c r="P311" s="115"/>
      <c r="Q311" s="110"/>
      <c r="R311" s="110"/>
      <c r="S311" s="110"/>
      <c r="T311" s="110"/>
      <c r="U311" s="125"/>
      <c r="AC311" s="125"/>
    </row>
    <row r="312" s="127" customFormat="true" ht="15.75" hidden="false" customHeight="false" outlineLevel="0" collapsed="false">
      <c r="A312" s="125"/>
      <c r="B312" s="125"/>
      <c r="C312" s="125"/>
      <c r="D312" s="125"/>
      <c r="E312" s="125"/>
      <c r="F312" s="125"/>
      <c r="G312" s="125"/>
      <c r="H312" s="125"/>
      <c r="I312" s="125"/>
      <c r="J312" s="125"/>
      <c r="K312" s="125"/>
      <c r="L312" s="125"/>
      <c r="M312" s="125"/>
      <c r="N312" s="125"/>
      <c r="O312" s="110"/>
      <c r="P312" s="115"/>
      <c r="Q312" s="110"/>
      <c r="R312" s="110"/>
      <c r="S312" s="110"/>
      <c r="T312" s="110"/>
      <c r="U312" s="125"/>
      <c r="AC312" s="125"/>
    </row>
    <row r="313" s="127" customFormat="true" ht="15.75" hidden="false" customHeight="false" outlineLevel="0" collapsed="false">
      <c r="A313" s="125"/>
      <c r="B313" s="125"/>
      <c r="C313" s="125"/>
      <c r="D313" s="125"/>
      <c r="E313" s="125"/>
      <c r="F313" s="125"/>
      <c r="G313" s="125"/>
      <c r="H313" s="125"/>
      <c r="I313" s="125"/>
      <c r="J313" s="125"/>
      <c r="K313" s="125"/>
      <c r="L313" s="125"/>
      <c r="M313" s="125"/>
      <c r="N313" s="125"/>
      <c r="O313" s="110"/>
      <c r="P313" s="115"/>
      <c r="Q313" s="110"/>
      <c r="R313" s="110"/>
      <c r="S313" s="110"/>
      <c r="T313" s="110"/>
      <c r="U313" s="125"/>
      <c r="AC313" s="125"/>
    </row>
    <row r="314" s="127" customFormat="true" ht="15.75" hidden="false" customHeight="false" outlineLevel="0" collapsed="false">
      <c r="A314" s="125"/>
      <c r="B314" s="125"/>
      <c r="C314" s="125"/>
      <c r="D314" s="125"/>
      <c r="E314" s="125"/>
      <c r="F314" s="125"/>
      <c r="G314" s="125"/>
      <c r="H314" s="125"/>
      <c r="I314" s="125"/>
      <c r="J314" s="125"/>
      <c r="K314" s="125"/>
      <c r="L314" s="125"/>
      <c r="M314" s="125"/>
      <c r="N314" s="125"/>
      <c r="O314" s="110"/>
      <c r="P314" s="115"/>
      <c r="Q314" s="110"/>
      <c r="R314" s="110"/>
      <c r="S314" s="110"/>
      <c r="T314" s="110"/>
      <c r="U314" s="125"/>
      <c r="AC314" s="125"/>
    </row>
    <row r="315" s="127" customFormat="true" ht="15.75" hidden="false" customHeight="false" outlineLevel="0" collapsed="false">
      <c r="A315" s="125"/>
      <c r="B315" s="125"/>
      <c r="C315" s="125"/>
      <c r="D315" s="125"/>
      <c r="E315" s="125"/>
      <c r="F315" s="125"/>
      <c r="G315" s="125"/>
      <c r="H315" s="125"/>
      <c r="I315" s="125"/>
      <c r="J315" s="125"/>
      <c r="K315" s="125"/>
      <c r="L315" s="125"/>
      <c r="M315" s="125"/>
      <c r="N315" s="125"/>
      <c r="O315" s="110"/>
      <c r="P315" s="115"/>
      <c r="Q315" s="110"/>
      <c r="R315" s="110"/>
      <c r="S315" s="110"/>
      <c r="T315" s="110"/>
      <c r="U315" s="125"/>
      <c r="AC315" s="125"/>
    </row>
    <row r="316" s="127" customFormat="true" ht="15.75" hidden="false" customHeight="false" outlineLevel="0" collapsed="false">
      <c r="A316" s="125"/>
      <c r="B316" s="125"/>
      <c r="C316" s="125"/>
      <c r="D316" s="125"/>
      <c r="E316" s="125"/>
      <c r="F316" s="125"/>
      <c r="G316" s="125"/>
      <c r="H316" s="125"/>
      <c r="I316" s="125"/>
      <c r="J316" s="125"/>
      <c r="K316" s="125"/>
      <c r="L316" s="125"/>
      <c r="M316" s="125"/>
      <c r="N316" s="125"/>
      <c r="O316" s="110"/>
      <c r="P316" s="115"/>
      <c r="Q316" s="110"/>
      <c r="R316" s="110"/>
      <c r="S316" s="110"/>
      <c r="T316" s="110"/>
      <c r="U316" s="125"/>
      <c r="AC316" s="125"/>
    </row>
    <row r="317" s="127" customFormat="true" ht="15.75" hidden="false" customHeight="false" outlineLevel="0" collapsed="false">
      <c r="A317" s="125"/>
      <c r="B317" s="125"/>
      <c r="C317" s="125"/>
      <c r="D317" s="125"/>
      <c r="E317" s="125"/>
      <c r="F317" s="125"/>
      <c r="G317" s="125"/>
      <c r="H317" s="125"/>
      <c r="I317" s="125"/>
      <c r="J317" s="125"/>
      <c r="K317" s="125"/>
      <c r="L317" s="125"/>
      <c r="M317" s="125"/>
      <c r="N317" s="125"/>
      <c r="O317" s="110"/>
      <c r="P317" s="115"/>
      <c r="Q317" s="110"/>
      <c r="R317" s="110"/>
      <c r="S317" s="110"/>
      <c r="T317" s="110"/>
      <c r="U317" s="125"/>
      <c r="AC317" s="125"/>
    </row>
    <row r="318" s="127" customFormat="true" ht="15.75" hidden="false" customHeight="false" outlineLevel="0" collapsed="false">
      <c r="A318" s="125"/>
      <c r="B318" s="125"/>
      <c r="C318" s="125"/>
      <c r="D318" s="125"/>
      <c r="E318" s="125"/>
      <c r="F318" s="125"/>
      <c r="G318" s="125"/>
      <c r="H318" s="125"/>
      <c r="I318" s="125"/>
      <c r="J318" s="125"/>
      <c r="K318" s="125"/>
      <c r="L318" s="125"/>
      <c r="M318" s="125"/>
      <c r="N318" s="125"/>
      <c r="O318" s="110"/>
      <c r="P318" s="115"/>
      <c r="Q318" s="110"/>
      <c r="R318" s="110"/>
      <c r="S318" s="110"/>
      <c r="T318" s="110"/>
      <c r="U318" s="125"/>
      <c r="AC318" s="125"/>
    </row>
    <row r="319" s="127" customFormat="true" ht="15.75" hidden="false" customHeight="false" outlineLevel="0" collapsed="false">
      <c r="A319" s="125"/>
      <c r="B319" s="125"/>
      <c r="C319" s="125"/>
      <c r="D319" s="125"/>
      <c r="E319" s="125"/>
      <c r="F319" s="125"/>
      <c r="G319" s="125"/>
      <c r="H319" s="125"/>
      <c r="I319" s="125"/>
      <c r="J319" s="125"/>
      <c r="K319" s="125"/>
      <c r="L319" s="125"/>
      <c r="M319" s="125"/>
      <c r="N319" s="125"/>
      <c r="O319" s="110"/>
      <c r="P319" s="115"/>
      <c r="Q319" s="110"/>
      <c r="R319" s="110"/>
      <c r="S319" s="110"/>
      <c r="T319" s="110"/>
      <c r="U319" s="125"/>
      <c r="AC319" s="125"/>
    </row>
    <row r="320" s="127" customFormat="true" ht="15.75" hidden="false" customHeight="false" outlineLevel="0" collapsed="false">
      <c r="A320" s="125"/>
      <c r="B320" s="125"/>
      <c r="C320" s="125"/>
      <c r="D320" s="125"/>
      <c r="E320" s="125"/>
      <c r="F320" s="125"/>
      <c r="G320" s="125"/>
      <c r="H320" s="125"/>
      <c r="I320" s="125"/>
      <c r="J320" s="125"/>
      <c r="K320" s="125"/>
      <c r="L320" s="125"/>
      <c r="M320" s="125"/>
      <c r="N320" s="125"/>
      <c r="O320" s="110"/>
      <c r="P320" s="115"/>
      <c r="Q320" s="110"/>
      <c r="R320" s="110"/>
      <c r="S320" s="110"/>
      <c r="T320" s="110"/>
      <c r="U320" s="125"/>
      <c r="AC320" s="125"/>
    </row>
    <row r="321" s="127" customFormat="true" ht="15.75" hidden="false" customHeight="false" outlineLevel="0" collapsed="false">
      <c r="A321" s="125"/>
      <c r="B321" s="125"/>
      <c r="C321" s="125"/>
      <c r="D321" s="125"/>
      <c r="E321" s="125"/>
      <c r="F321" s="125"/>
      <c r="G321" s="125"/>
      <c r="H321" s="125"/>
      <c r="I321" s="125"/>
      <c r="J321" s="125"/>
      <c r="K321" s="125"/>
      <c r="L321" s="125"/>
      <c r="M321" s="125"/>
      <c r="N321" s="125"/>
      <c r="O321" s="110"/>
      <c r="P321" s="115"/>
      <c r="Q321" s="110"/>
      <c r="R321" s="110"/>
      <c r="S321" s="110"/>
      <c r="T321" s="110"/>
      <c r="U321" s="125"/>
      <c r="AC321" s="125"/>
    </row>
    <row r="322" s="127" customFormat="true" ht="15.75" hidden="false" customHeight="false" outlineLevel="0" collapsed="false">
      <c r="A322" s="125"/>
      <c r="B322" s="125"/>
      <c r="C322" s="125"/>
      <c r="D322" s="125"/>
      <c r="E322" s="125"/>
      <c r="F322" s="125"/>
      <c r="G322" s="125"/>
      <c r="H322" s="125"/>
      <c r="I322" s="125"/>
      <c r="J322" s="125"/>
      <c r="K322" s="125"/>
      <c r="L322" s="125"/>
      <c r="M322" s="125"/>
      <c r="N322" s="125"/>
      <c r="O322" s="110"/>
      <c r="P322" s="115"/>
      <c r="Q322" s="110"/>
      <c r="R322" s="110"/>
      <c r="S322" s="110"/>
      <c r="T322" s="110"/>
      <c r="U322" s="125"/>
      <c r="AC322" s="125"/>
    </row>
    <row r="323" s="127" customFormat="true" ht="15.75" hidden="false" customHeight="false" outlineLevel="0" collapsed="false">
      <c r="A323" s="125"/>
      <c r="B323" s="125"/>
      <c r="C323" s="125"/>
      <c r="D323" s="125"/>
      <c r="E323" s="125"/>
      <c r="F323" s="125"/>
      <c r="G323" s="125"/>
      <c r="H323" s="125"/>
      <c r="I323" s="125"/>
      <c r="J323" s="125"/>
      <c r="K323" s="125"/>
      <c r="L323" s="125"/>
      <c r="M323" s="125"/>
      <c r="N323" s="125"/>
      <c r="O323" s="110"/>
      <c r="P323" s="115"/>
      <c r="Q323" s="110"/>
      <c r="R323" s="110"/>
      <c r="S323" s="110"/>
      <c r="T323" s="110"/>
      <c r="U323" s="125"/>
      <c r="AC323" s="125"/>
    </row>
    <row r="324" s="127" customFormat="true" ht="15.75" hidden="false" customHeight="false" outlineLevel="0" collapsed="false">
      <c r="A324" s="125"/>
      <c r="B324" s="125"/>
      <c r="C324" s="125"/>
      <c r="D324" s="125"/>
      <c r="E324" s="125"/>
      <c r="F324" s="125"/>
      <c r="G324" s="125"/>
      <c r="H324" s="125"/>
      <c r="I324" s="125"/>
      <c r="J324" s="125"/>
      <c r="K324" s="125"/>
      <c r="L324" s="125"/>
      <c r="M324" s="125"/>
      <c r="N324" s="125"/>
      <c r="O324" s="110"/>
      <c r="P324" s="115"/>
      <c r="Q324" s="110"/>
      <c r="R324" s="110"/>
      <c r="S324" s="110"/>
      <c r="T324" s="110"/>
      <c r="U324" s="125"/>
      <c r="AC324" s="125"/>
    </row>
    <row r="325" s="127" customFormat="true" ht="15.75" hidden="false" customHeight="false" outlineLevel="0" collapsed="false">
      <c r="A325" s="125"/>
      <c r="B325" s="125"/>
      <c r="C325" s="125"/>
      <c r="D325" s="125"/>
      <c r="E325" s="125"/>
      <c r="F325" s="125"/>
      <c r="G325" s="125"/>
      <c r="H325" s="125"/>
      <c r="I325" s="125"/>
      <c r="J325" s="125"/>
      <c r="K325" s="125"/>
      <c r="L325" s="125"/>
      <c r="M325" s="125"/>
      <c r="N325" s="125"/>
      <c r="O325" s="110"/>
      <c r="P325" s="115"/>
      <c r="Q325" s="110"/>
      <c r="R325" s="110"/>
      <c r="S325" s="110"/>
      <c r="T325" s="110"/>
      <c r="U325" s="125"/>
      <c r="AC325" s="125"/>
    </row>
    <row r="326" s="127" customFormat="true" ht="15.75" hidden="false" customHeight="false" outlineLevel="0" collapsed="false">
      <c r="A326" s="125"/>
      <c r="B326" s="125"/>
      <c r="C326" s="125"/>
      <c r="D326" s="125"/>
      <c r="E326" s="125"/>
      <c r="F326" s="125"/>
      <c r="G326" s="125"/>
      <c r="H326" s="125"/>
      <c r="I326" s="125"/>
      <c r="J326" s="125"/>
      <c r="K326" s="125"/>
      <c r="L326" s="125"/>
      <c r="M326" s="125"/>
      <c r="N326" s="125"/>
      <c r="O326" s="110"/>
      <c r="P326" s="115"/>
      <c r="Q326" s="110"/>
      <c r="R326" s="110"/>
      <c r="S326" s="110"/>
      <c r="T326" s="110"/>
      <c r="U326" s="125"/>
      <c r="AC326" s="125"/>
    </row>
    <row r="327" s="127" customFormat="true" ht="15.75" hidden="false" customHeight="false" outlineLevel="0" collapsed="false">
      <c r="A327" s="125"/>
      <c r="B327" s="125"/>
      <c r="C327" s="125"/>
      <c r="D327" s="125"/>
      <c r="E327" s="125"/>
      <c r="F327" s="125"/>
      <c r="G327" s="125"/>
      <c r="H327" s="125"/>
      <c r="I327" s="125"/>
      <c r="J327" s="125"/>
      <c r="K327" s="125"/>
      <c r="L327" s="125"/>
      <c r="M327" s="125"/>
      <c r="N327" s="125"/>
      <c r="O327" s="110"/>
      <c r="P327" s="115"/>
      <c r="Q327" s="110"/>
      <c r="R327" s="110"/>
      <c r="S327" s="110"/>
      <c r="T327" s="110"/>
      <c r="U327" s="125"/>
      <c r="AC327" s="125"/>
    </row>
    <row r="328" s="127" customFormat="true" ht="15.75" hidden="false" customHeight="false" outlineLevel="0" collapsed="false">
      <c r="A328" s="125"/>
      <c r="B328" s="125"/>
      <c r="C328" s="125"/>
      <c r="D328" s="125"/>
      <c r="E328" s="125"/>
      <c r="F328" s="125"/>
      <c r="G328" s="125"/>
      <c r="H328" s="125"/>
      <c r="I328" s="125"/>
      <c r="J328" s="125"/>
      <c r="K328" s="125"/>
      <c r="L328" s="125"/>
      <c r="M328" s="125"/>
      <c r="N328" s="125"/>
      <c r="O328" s="110"/>
      <c r="P328" s="115"/>
      <c r="Q328" s="110"/>
      <c r="R328" s="110"/>
      <c r="S328" s="110"/>
      <c r="T328" s="110"/>
      <c r="U328" s="125"/>
      <c r="AC328" s="125"/>
    </row>
    <row r="329" s="127" customFormat="true" ht="15.75" hidden="false" customHeight="false" outlineLevel="0" collapsed="false">
      <c r="A329" s="125"/>
      <c r="B329" s="125"/>
      <c r="C329" s="125"/>
      <c r="D329" s="125"/>
      <c r="E329" s="125"/>
      <c r="F329" s="125"/>
      <c r="G329" s="125"/>
      <c r="H329" s="125"/>
      <c r="I329" s="125"/>
      <c r="J329" s="125"/>
      <c r="K329" s="125"/>
      <c r="L329" s="125"/>
      <c r="M329" s="125"/>
      <c r="N329" s="125"/>
      <c r="O329" s="110"/>
      <c r="P329" s="115"/>
      <c r="Q329" s="110"/>
      <c r="R329" s="110"/>
      <c r="S329" s="110"/>
      <c r="T329" s="110"/>
      <c r="U329" s="125"/>
      <c r="AC329" s="125"/>
    </row>
    <row r="330" s="127" customFormat="true" ht="15.75" hidden="false" customHeight="false" outlineLevel="0" collapsed="false">
      <c r="A330" s="125"/>
      <c r="B330" s="125"/>
      <c r="C330" s="125"/>
      <c r="D330" s="125"/>
      <c r="E330" s="125"/>
      <c r="F330" s="125"/>
      <c r="G330" s="125"/>
      <c r="H330" s="125"/>
      <c r="I330" s="125"/>
      <c r="J330" s="125"/>
      <c r="K330" s="125"/>
      <c r="L330" s="125"/>
      <c r="M330" s="125"/>
      <c r="N330" s="125"/>
      <c r="O330" s="110"/>
      <c r="P330" s="115"/>
      <c r="Q330" s="110"/>
      <c r="R330" s="110"/>
      <c r="S330" s="110"/>
      <c r="T330" s="110"/>
      <c r="U330" s="125"/>
      <c r="AC330" s="125"/>
    </row>
    <row r="331" s="127" customFormat="true" ht="15.75" hidden="false" customHeight="false" outlineLevel="0" collapsed="false">
      <c r="A331" s="125"/>
      <c r="B331" s="125"/>
      <c r="C331" s="125"/>
      <c r="D331" s="125"/>
      <c r="E331" s="125"/>
      <c r="F331" s="125"/>
      <c r="G331" s="125"/>
      <c r="H331" s="125"/>
      <c r="I331" s="125"/>
      <c r="J331" s="125"/>
      <c r="K331" s="125"/>
      <c r="L331" s="125"/>
      <c r="M331" s="125"/>
      <c r="N331" s="125"/>
      <c r="O331" s="110"/>
      <c r="P331" s="115"/>
      <c r="Q331" s="110"/>
      <c r="R331" s="110"/>
      <c r="S331" s="110"/>
      <c r="T331" s="110"/>
      <c r="U331" s="125"/>
      <c r="AC331" s="125"/>
    </row>
    <row r="332" s="127" customFormat="true" ht="15.75" hidden="false" customHeight="false" outlineLevel="0" collapsed="false">
      <c r="A332" s="125"/>
      <c r="B332" s="125"/>
      <c r="C332" s="125"/>
      <c r="D332" s="125"/>
      <c r="E332" s="125"/>
      <c r="F332" s="125"/>
      <c r="G332" s="125"/>
      <c r="H332" s="125"/>
      <c r="I332" s="125"/>
      <c r="J332" s="125"/>
      <c r="K332" s="125"/>
      <c r="L332" s="125"/>
      <c r="M332" s="125"/>
      <c r="N332" s="125"/>
      <c r="O332" s="110"/>
      <c r="P332" s="115"/>
      <c r="Q332" s="110"/>
      <c r="R332" s="110"/>
      <c r="S332" s="110"/>
      <c r="T332" s="110"/>
      <c r="U332" s="125"/>
      <c r="AC332" s="125"/>
    </row>
    <row r="333" s="127" customFormat="true" ht="15.75" hidden="false" customHeight="false" outlineLevel="0" collapsed="false">
      <c r="A333" s="125"/>
      <c r="B333" s="125"/>
      <c r="C333" s="125"/>
      <c r="D333" s="125"/>
      <c r="E333" s="125"/>
      <c r="F333" s="125"/>
      <c r="G333" s="125"/>
      <c r="H333" s="125"/>
      <c r="I333" s="125"/>
      <c r="J333" s="125"/>
      <c r="K333" s="125"/>
      <c r="L333" s="125"/>
      <c r="M333" s="125"/>
      <c r="N333" s="125"/>
      <c r="O333" s="110"/>
      <c r="P333" s="115"/>
      <c r="Q333" s="110"/>
      <c r="R333" s="110"/>
      <c r="S333" s="110"/>
      <c r="T333" s="110"/>
      <c r="U333" s="125"/>
      <c r="AC333" s="125"/>
    </row>
    <row r="334" s="127" customFormat="true" ht="15.75" hidden="false" customHeight="false" outlineLevel="0" collapsed="false">
      <c r="A334" s="125"/>
      <c r="B334" s="125"/>
      <c r="C334" s="125"/>
      <c r="D334" s="125"/>
      <c r="E334" s="125"/>
      <c r="F334" s="125"/>
      <c r="G334" s="125"/>
      <c r="H334" s="125"/>
      <c r="I334" s="125"/>
      <c r="J334" s="125"/>
      <c r="K334" s="125"/>
      <c r="L334" s="125"/>
      <c r="M334" s="125"/>
      <c r="N334" s="125"/>
      <c r="O334" s="110"/>
      <c r="P334" s="115"/>
      <c r="Q334" s="110"/>
      <c r="R334" s="110"/>
      <c r="S334" s="110"/>
      <c r="T334" s="110"/>
      <c r="U334" s="125"/>
      <c r="AC334" s="125"/>
    </row>
    <row r="335" s="127" customFormat="true" ht="15.75" hidden="false" customHeight="false" outlineLevel="0" collapsed="false">
      <c r="A335" s="125"/>
      <c r="B335" s="125"/>
      <c r="C335" s="125"/>
      <c r="D335" s="125"/>
      <c r="E335" s="125"/>
      <c r="F335" s="125"/>
      <c r="G335" s="125"/>
      <c r="H335" s="125"/>
      <c r="I335" s="125"/>
      <c r="J335" s="125"/>
      <c r="K335" s="125"/>
      <c r="L335" s="125"/>
      <c r="M335" s="125"/>
      <c r="N335" s="125"/>
      <c r="O335" s="110"/>
      <c r="P335" s="115"/>
      <c r="Q335" s="110"/>
      <c r="R335" s="110"/>
      <c r="S335" s="110"/>
      <c r="T335" s="110"/>
      <c r="U335" s="125"/>
      <c r="AC335" s="125"/>
    </row>
    <row r="336" s="127" customFormat="true" ht="15.75" hidden="false" customHeight="false" outlineLevel="0" collapsed="false">
      <c r="A336" s="125"/>
      <c r="B336" s="125"/>
      <c r="C336" s="125"/>
      <c r="D336" s="125"/>
      <c r="E336" s="125"/>
      <c r="F336" s="125"/>
      <c r="G336" s="125"/>
      <c r="H336" s="125"/>
      <c r="I336" s="125"/>
      <c r="J336" s="125"/>
      <c r="K336" s="125"/>
      <c r="L336" s="125"/>
      <c r="M336" s="125"/>
      <c r="N336" s="125"/>
      <c r="O336" s="110"/>
      <c r="P336" s="115"/>
      <c r="Q336" s="110"/>
      <c r="R336" s="110"/>
      <c r="S336" s="110"/>
      <c r="T336" s="110"/>
      <c r="U336" s="125"/>
      <c r="AC336" s="125"/>
    </row>
    <row r="337" s="127" customFormat="true" ht="15.75" hidden="false" customHeight="false" outlineLevel="0" collapsed="false">
      <c r="A337" s="125"/>
      <c r="B337" s="125"/>
      <c r="C337" s="125"/>
      <c r="D337" s="125"/>
      <c r="E337" s="125"/>
      <c r="F337" s="125"/>
      <c r="G337" s="125"/>
      <c r="H337" s="125"/>
      <c r="I337" s="125"/>
      <c r="J337" s="125"/>
      <c r="K337" s="125"/>
      <c r="L337" s="125"/>
      <c r="M337" s="125"/>
      <c r="N337" s="125"/>
      <c r="O337" s="110"/>
      <c r="P337" s="115"/>
      <c r="Q337" s="110"/>
      <c r="R337" s="110"/>
      <c r="S337" s="110"/>
      <c r="T337" s="110"/>
      <c r="U337" s="125"/>
      <c r="AC337" s="125"/>
    </row>
    <row r="338" s="127" customFormat="true" ht="15.75" hidden="false" customHeight="false" outlineLevel="0" collapsed="false">
      <c r="A338" s="125"/>
      <c r="B338" s="125"/>
      <c r="C338" s="125"/>
      <c r="D338" s="125"/>
      <c r="E338" s="125"/>
      <c r="F338" s="125"/>
      <c r="G338" s="125"/>
      <c r="H338" s="125"/>
      <c r="I338" s="125"/>
      <c r="J338" s="125"/>
      <c r="K338" s="125"/>
      <c r="L338" s="125"/>
      <c r="M338" s="125"/>
      <c r="N338" s="125"/>
      <c r="O338" s="110"/>
      <c r="P338" s="115"/>
      <c r="Q338" s="110"/>
      <c r="R338" s="110"/>
      <c r="S338" s="110"/>
      <c r="T338" s="110"/>
      <c r="U338" s="125"/>
      <c r="AC338" s="125"/>
    </row>
    <row r="339" s="127" customFormat="true" ht="15.75" hidden="false" customHeight="false" outlineLevel="0" collapsed="false">
      <c r="A339" s="125"/>
      <c r="B339" s="125"/>
      <c r="C339" s="125"/>
      <c r="D339" s="125"/>
      <c r="E339" s="125"/>
      <c r="F339" s="125"/>
      <c r="G339" s="125"/>
      <c r="H339" s="125"/>
      <c r="I339" s="125"/>
      <c r="J339" s="125"/>
      <c r="K339" s="125"/>
      <c r="L339" s="125"/>
      <c r="M339" s="125"/>
      <c r="N339" s="125"/>
      <c r="O339" s="110"/>
      <c r="P339" s="115"/>
      <c r="Q339" s="110"/>
      <c r="R339" s="110"/>
      <c r="S339" s="110"/>
      <c r="T339" s="110"/>
      <c r="U339" s="125"/>
      <c r="AC339" s="125"/>
    </row>
    <row r="340" s="127" customFormat="true" ht="15.75" hidden="false" customHeight="false" outlineLevel="0" collapsed="false">
      <c r="A340" s="125"/>
      <c r="B340" s="125"/>
      <c r="C340" s="125"/>
      <c r="D340" s="125"/>
      <c r="E340" s="125"/>
      <c r="F340" s="125"/>
      <c r="G340" s="125"/>
      <c r="H340" s="125"/>
      <c r="I340" s="125"/>
      <c r="J340" s="125"/>
      <c r="K340" s="125"/>
      <c r="L340" s="125"/>
      <c r="M340" s="125"/>
      <c r="N340" s="125"/>
      <c r="O340" s="110"/>
      <c r="P340" s="115"/>
      <c r="Q340" s="110"/>
      <c r="R340" s="110"/>
      <c r="S340" s="110"/>
      <c r="T340" s="110"/>
      <c r="U340" s="125"/>
      <c r="AC340" s="125"/>
    </row>
    <row r="341" s="127" customFormat="true" ht="15.75" hidden="false" customHeight="false" outlineLevel="0" collapsed="false">
      <c r="A341" s="125"/>
      <c r="B341" s="125"/>
      <c r="C341" s="125"/>
      <c r="D341" s="125"/>
      <c r="E341" s="125"/>
      <c r="F341" s="125"/>
      <c r="G341" s="125"/>
      <c r="H341" s="125"/>
      <c r="I341" s="125"/>
      <c r="J341" s="125"/>
      <c r="K341" s="125"/>
      <c r="L341" s="125"/>
      <c r="M341" s="125"/>
      <c r="N341" s="125"/>
      <c r="O341" s="110"/>
      <c r="P341" s="115"/>
      <c r="Q341" s="110"/>
      <c r="R341" s="110"/>
      <c r="S341" s="110"/>
      <c r="T341" s="110"/>
      <c r="U341" s="125"/>
      <c r="AC341" s="125"/>
    </row>
    <row r="342" s="127" customFormat="true" ht="15.75" hidden="false" customHeight="false" outlineLevel="0" collapsed="false">
      <c r="A342" s="125"/>
      <c r="B342" s="125"/>
      <c r="C342" s="125"/>
      <c r="D342" s="125"/>
      <c r="E342" s="125"/>
      <c r="F342" s="125"/>
      <c r="G342" s="125"/>
      <c r="H342" s="125"/>
      <c r="I342" s="125"/>
      <c r="J342" s="125"/>
      <c r="K342" s="125"/>
      <c r="L342" s="125"/>
      <c r="M342" s="125"/>
      <c r="N342" s="125"/>
      <c r="O342" s="110"/>
      <c r="P342" s="115"/>
      <c r="Q342" s="110"/>
      <c r="R342" s="110"/>
      <c r="S342" s="110"/>
      <c r="T342" s="110"/>
      <c r="U342" s="125"/>
      <c r="AC342" s="125"/>
    </row>
    <row r="343" s="127" customFormat="true" ht="15.75" hidden="false" customHeight="false" outlineLevel="0" collapsed="false">
      <c r="A343" s="125"/>
      <c r="B343" s="125"/>
      <c r="C343" s="125"/>
      <c r="D343" s="125"/>
      <c r="E343" s="125"/>
      <c r="F343" s="125"/>
      <c r="G343" s="125"/>
      <c r="H343" s="125"/>
      <c r="I343" s="125"/>
      <c r="J343" s="125"/>
      <c r="K343" s="125"/>
      <c r="L343" s="125"/>
      <c r="M343" s="125"/>
      <c r="N343" s="125"/>
      <c r="O343" s="110"/>
      <c r="P343" s="115"/>
      <c r="Q343" s="110"/>
      <c r="R343" s="110"/>
      <c r="S343" s="110"/>
      <c r="T343" s="110"/>
      <c r="U343" s="125"/>
      <c r="AC343" s="125"/>
    </row>
    <row r="344" s="127" customFormat="true" ht="15.75" hidden="false" customHeight="false" outlineLevel="0" collapsed="false">
      <c r="A344" s="125"/>
      <c r="B344" s="125"/>
      <c r="C344" s="125"/>
      <c r="D344" s="125"/>
      <c r="E344" s="125"/>
      <c r="F344" s="125"/>
      <c r="G344" s="125"/>
      <c r="H344" s="125"/>
      <c r="I344" s="125"/>
      <c r="J344" s="125"/>
      <c r="K344" s="125"/>
      <c r="L344" s="125"/>
      <c r="M344" s="125"/>
      <c r="N344" s="125"/>
      <c r="O344" s="110"/>
      <c r="P344" s="115"/>
      <c r="Q344" s="110"/>
      <c r="R344" s="110"/>
      <c r="S344" s="110"/>
      <c r="T344" s="110"/>
      <c r="U344" s="125"/>
      <c r="AC344" s="125"/>
    </row>
    <row r="345" s="127" customFormat="true" ht="15.75" hidden="false" customHeight="false" outlineLevel="0" collapsed="false">
      <c r="A345" s="125"/>
      <c r="B345" s="125"/>
      <c r="C345" s="125"/>
      <c r="D345" s="125"/>
      <c r="E345" s="125"/>
      <c r="F345" s="125"/>
      <c r="G345" s="125"/>
      <c r="H345" s="125"/>
      <c r="I345" s="125"/>
      <c r="J345" s="125"/>
      <c r="K345" s="125"/>
      <c r="L345" s="125"/>
      <c r="M345" s="125"/>
      <c r="N345" s="125"/>
      <c r="O345" s="110"/>
      <c r="P345" s="115"/>
      <c r="Q345" s="110"/>
      <c r="R345" s="110"/>
      <c r="S345" s="110"/>
      <c r="T345" s="110"/>
      <c r="U345" s="125"/>
      <c r="AC345" s="125"/>
    </row>
    <row r="346" s="127" customFormat="true" ht="15.75" hidden="false" customHeight="false" outlineLevel="0" collapsed="false">
      <c r="A346" s="125"/>
      <c r="B346" s="125"/>
      <c r="C346" s="125"/>
      <c r="D346" s="125"/>
      <c r="E346" s="125"/>
      <c r="F346" s="125"/>
      <c r="G346" s="125"/>
      <c r="H346" s="125"/>
      <c r="I346" s="125"/>
      <c r="J346" s="125"/>
      <c r="K346" s="125"/>
      <c r="L346" s="125"/>
      <c r="M346" s="125"/>
      <c r="N346" s="125"/>
      <c r="O346" s="110"/>
      <c r="P346" s="115"/>
      <c r="Q346" s="110"/>
      <c r="R346" s="110"/>
      <c r="S346" s="110"/>
      <c r="T346" s="110"/>
      <c r="U346" s="125"/>
      <c r="AC346" s="125"/>
    </row>
    <row r="347" s="127" customFormat="true" ht="15.75" hidden="false" customHeight="false" outlineLevel="0" collapsed="false">
      <c r="A347" s="125"/>
      <c r="B347" s="125"/>
      <c r="C347" s="125"/>
      <c r="D347" s="125"/>
      <c r="E347" s="125"/>
      <c r="F347" s="125"/>
      <c r="G347" s="125"/>
      <c r="H347" s="125"/>
      <c r="I347" s="125"/>
      <c r="J347" s="125"/>
      <c r="K347" s="125"/>
      <c r="L347" s="125"/>
      <c r="M347" s="125"/>
      <c r="N347" s="125"/>
      <c r="O347" s="110"/>
      <c r="P347" s="115"/>
      <c r="Q347" s="110"/>
      <c r="R347" s="110"/>
      <c r="S347" s="110"/>
      <c r="T347" s="110"/>
      <c r="U347" s="125"/>
      <c r="AC347" s="125"/>
    </row>
    <row r="348" s="127" customFormat="true" ht="15.75" hidden="false" customHeight="false" outlineLevel="0" collapsed="false">
      <c r="A348" s="125"/>
      <c r="B348" s="125"/>
      <c r="C348" s="125"/>
      <c r="D348" s="125"/>
      <c r="E348" s="125"/>
      <c r="F348" s="125"/>
      <c r="G348" s="125"/>
      <c r="H348" s="125"/>
      <c r="I348" s="125"/>
      <c r="J348" s="125"/>
      <c r="K348" s="125"/>
      <c r="L348" s="125"/>
      <c r="M348" s="125"/>
      <c r="N348" s="125"/>
      <c r="O348" s="110"/>
      <c r="P348" s="115"/>
      <c r="Q348" s="110"/>
      <c r="R348" s="110"/>
      <c r="S348" s="110"/>
      <c r="T348" s="110"/>
      <c r="U348" s="125"/>
      <c r="AC348" s="125"/>
    </row>
    <row r="349" s="127" customFormat="true" ht="15.75" hidden="false" customHeight="false" outlineLevel="0" collapsed="false">
      <c r="A349" s="125"/>
      <c r="B349" s="125"/>
      <c r="C349" s="125"/>
      <c r="D349" s="125"/>
      <c r="E349" s="125"/>
      <c r="F349" s="125"/>
      <c r="G349" s="125"/>
      <c r="H349" s="125"/>
      <c r="I349" s="125"/>
      <c r="J349" s="125"/>
      <c r="K349" s="125"/>
      <c r="L349" s="125"/>
      <c r="M349" s="125"/>
      <c r="N349" s="125"/>
      <c r="O349" s="110"/>
      <c r="P349" s="115"/>
      <c r="Q349" s="110"/>
      <c r="R349" s="110"/>
      <c r="S349" s="110"/>
      <c r="T349" s="110"/>
      <c r="U349" s="125"/>
      <c r="AC349" s="125"/>
    </row>
    <row r="350" s="127" customFormat="true" ht="15.75" hidden="false" customHeight="false" outlineLevel="0" collapsed="false">
      <c r="A350" s="125"/>
      <c r="B350" s="125"/>
      <c r="C350" s="125"/>
      <c r="D350" s="125"/>
      <c r="E350" s="125"/>
      <c r="F350" s="125"/>
      <c r="G350" s="125"/>
      <c r="H350" s="125"/>
      <c r="I350" s="125"/>
      <c r="J350" s="125"/>
      <c r="K350" s="125"/>
      <c r="L350" s="125"/>
      <c r="M350" s="125"/>
      <c r="N350" s="125"/>
      <c r="O350" s="110"/>
      <c r="P350" s="115"/>
      <c r="Q350" s="110"/>
      <c r="R350" s="110"/>
      <c r="S350" s="110"/>
      <c r="T350" s="110"/>
      <c r="U350" s="125"/>
      <c r="AC350" s="125"/>
    </row>
    <row r="351" s="127" customFormat="true" ht="15.75" hidden="false" customHeight="false" outlineLevel="0" collapsed="false">
      <c r="A351" s="125"/>
      <c r="B351" s="125"/>
      <c r="C351" s="125"/>
      <c r="D351" s="125"/>
      <c r="E351" s="125"/>
      <c r="F351" s="125"/>
      <c r="G351" s="125"/>
      <c r="H351" s="125"/>
      <c r="I351" s="125"/>
      <c r="J351" s="125"/>
      <c r="K351" s="125"/>
      <c r="L351" s="125"/>
      <c r="M351" s="125"/>
      <c r="N351" s="125"/>
      <c r="O351" s="110"/>
      <c r="P351" s="115"/>
      <c r="Q351" s="110"/>
      <c r="R351" s="110"/>
      <c r="S351" s="110"/>
      <c r="T351" s="110"/>
      <c r="U351" s="125"/>
      <c r="AC351" s="125"/>
    </row>
    <row r="352" s="127" customFormat="true" ht="15.75" hidden="false" customHeight="false" outlineLevel="0" collapsed="false">
      <c r="A352" s="125"/>
      <c r="B352" s="125"/>
      <c r="C352" s="125"/>
      <c r="D352" s="125"/>
      <c r="E352" s="125"/>
      <c r="F352" s="125"/>
      <c r="G352" s="125"/>
      <c r="H352" s="125"/>
      <c r="I352" s="125"/>
      <c r="J352" s="125"/>
      <c r="K352" s="125"/>
      <c r="L352" s="125"/>
      <c r="M352" s="125"/>
      <c r="N352" s="125"/>
      <c r="O352" s="110"/>
      <c r="P352" s="115"/>
      <c r="Q352" s="110"/>
      <c r="R352" s="110"/>
      <c r="S352" s="110"/>
      <c r="T352" s="110"/>
      <c r="U352" s="125"/>
      <c r="AC352" s="125"/>
    </row>
    <row r="353" s="127" customFormat="true" ht="15.75" hidden="false" customHeight="false" outlineLevel="0" collapsed="false">
      <c r="A353" s="125"/>
      <c r="B353" s="125"/>
      <c r="C353" s="125"/>
      <c r="D353" s="125"/>
      <c r="E353" s="125"/>
      <c r="F353" s="125"/>
      <c r="G353" s="125"/>
      <c r="H353" s="125"/>
      <c r="I353" s="125"/>
      <c r="J353" s="125"/>
      <c r="K353" s="125"/>
      <c r="L353" s="125"/>
      <c r="M353" s="125"/>
      <c r="N353" s="125"/>
      <c r="O353" s="110"/>
      <c r="P353" s="115"/>
      <c r="Q353" s="110"/>
      <c r="R353" s="110"/>
      <c r="S353" s="110"/>
      <c r="T353" s="110"/>
      <c r="U353" s="125"/>
      <c r="AC353" s="125"/>
    </row>
    <row r="354" s="127" customFormat="true" ht="15.75" hidden="false" customHeight="false" outlineLevel="0" collapsed="false">
      <c r="A354" s="125"/>
      <c r="B354" s="125"/>
      <c r="C354" s="125"/>
      <c r="D354" s="125"/>
      <c r="E354" s="125"/>
      <c r="F354" s="125"/>
      <c r="G354" s="125"/>
      <c r="H354" s="125"/>
      <c r="I354" s="125"/>
      <c r="J354" s="125"/>
      <c r="K354" s="125"/>
      <c r="L354" s="125"/>
      <c r="M354" s="125"/>
      <c r="N354" s="125"/>
      <c r="O354" s="110"/>
      <c r="P354" s="115"/>
      <c r="Q354" s="110"/>
      <c r="R354" s="110"/>
      <c r="S354" s="110"/>
      <c r="T354" s="110"/>
      <c r="U354" s="125"/>
      <c r="AC354" s="125"/>
    </row>
    <row r="355" s="127" customFormat="true" ht="15.75" hidden="false" customHeight="false" outlineLevel="0" collapsed="false">
      <c r="A355" s="125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  <c r="N355" s="125"/>
      <c r="O355" s="110"/>
      <c r="P355" s="115"/>
      <c r="Q355" s="110"/>
      <c r="R355" s="110"/>
      <c r="S355" s="110"/>
      <c r="T355" s="110"/>
      <c r="U355" s="125"/>
      <c r="AC355" s="125"/>
    </row>
    <row r="356" s="127" customFormat="true" ht="15.75" hidden="false" customHeight="false" outlineLevel="0" collapsed="false">
      <c r="A356" s="125"/>
      <c r="B356" s="125"/>
      <c r="C356" s="125"/>
      <c r="D356" s="125"/>
      <c r="E356" s="125"/>
      <c r="F356" s="125"/>
      <c r="G356" s="125"/>
      <c r="H356" s="125"/>
      <c r="I356" s="125"/>
      <c r="J356" s="125"/>
      <c r="K356" s="125"/>
      <c r="L356" s="125"/>
      <c r="M356" s="125"/>
      <c r="N356" s="125"/>
      <c r="O356" s="110"/>
      <c r="P356" s="115"/>
      <c r="Q356" s="110"/>
      <c r="R356" s="110"/>
      <c r="S356" s="110"/>
      <c r="T356" s="110"/>
      <c r="U356" s="125"/>
      <c r="AC356" s="125"/>
    </row>
    <row r="357" s="127" customFormat="true" ht="15.75" hidden="false" customHeight="false" outlineLevel="0" collapsed="false">
      <c r="A357" s="125"/>
      <c r="B357" s="125"/>
      <c r="C357" s="125"/>
      <c r="D357" s="125"/>
      <c r="E357" s="125"/>
      <c r="F357" s="125"/>
      <c r="G357" s="125"/>
      <c r="H357" s="125"/>
      <c r="I357" s="125"/>
      <c r="J357" s="125"/>
      <c r="K357" s="125"/>
      <c r="L357" s="125"/>
      <c r="M357" s="125"/>
      <c r="N357" s="125"/>
      <c r="O357" s="110"/>
      <c r="P357" s="115"/>
      <c r="Q357" s="110"/>
      <c r="R357" s="110"/>
      <c r="S357" s="110"/>
      <c r="T357" s="110"/>
      <c r="U357" s="125"/>
      <c r="AC357" s="125"/>
    </row>
    <row r="358" s="127" customFormat="true" ht="15.75" hidden="false" customHeight="false" outlineLevel="0" collapsed="false">
      <c r="A358" s="125"/>
      <c r="B358" s="125"/>
      <c r="C358" s="125"/>
      <c r="D358" s="125"/>
      <c r="E358" s="125"/>
      <c r="F358" s="125"/>
      <c r="G358" s="125"/>
      <c r="H358" s="125"/>
      <c r="I358" s="125"/>
      <c r="J358" s="125"/>
      <c r="K358" s="125"/>
      <c r="L358" s="125"/>
      <c r="M358" s="125"/>
      <c r="N358" s="125"/>
      <c r="O358" s="110"/>
      <c r="P358" s="115"/>
      <c r="Q358" s="110"/>
      <c r="R358" s="110"/>
      <c r="S358" s="110"/>
      <c r="T358" s="110"/>
      <c r="U358" s="125"/>
      <c r="AC358" s="125"/>
    </row>
    <row r="359" s="127" customFormat="true" ht="15.75" hidden="false" customHeight="false" outlineLevel="0" collapsed="false">
      <c r="A359" s="125"/>
      <c r="B359" s="125"/>
      <c r="C359" s="125"/>
      <c r="D359" s="125"/>
      <c r="E359" s="125"/>
      <c r="F359" s="125"/>
      <c r="G359" s="125"/>
      <c r="H359" s="125"/>
      <c r="I359" s="125"/>
      <c r="J359" s="125"/>
      <c r="K359" s="125"/>
      <c r="L359" s="125"/>
      <c r="M359" s="125"/>
      <c r="N359" s="125"/>
      <c r="O359" s="110"/>
      <c r="P359" s="115"/>
      <c r="Q359" s="110"/>
      <c r="R359" s="110"/>
      <c r="S359" s="110"/>
      <c r="T359" s="110"/>
      <c r="U359" s="125"/>
      <c r="AC359" s="125"/>
    </row>
    <row r="360" s="127" customFormat="true" ht="15.75" hidden="false" customHeight="false" outlineLevel="0" collapsed="false">
      <c r="A360" s="125"/>
      <c r="B360" s="125"/>
      <c r="C360" s="125"/>
      <c r="D360" s="125"/>
      <c r="E360" s="125"/>
      <c r="F360" s="125"/>
      <c r="G360" s="125"/>
      <c r="H360" s="125"/>
      <c r="I360" s="125"/>
      <c r="J360" s="125"/>
      <c r="K360" s="125"/>
      <c r="L360" s="125"/>
      <c r="M360" s="125"/>
      <c r="N360" s="125"/>
      <c r="O360" s="110"/>
      <c r="P360" s="115"/>
      <c r="Q360" s="110"/>
      <c r="R360" s="110"/>
      <c r="S360" s="110"/>
      <c r="T360" s="110"/>
      <c r="U360" s="125"/>
      <c r="AC360" s="125"/>
    </row>
    <row r="361" s="127" customFormat="true" ht="15.75" hidden="false" customHeight="false" outlineLevel="0" collapsed="false">
      <c r="A361" s="125"/>
      <c r="B361" s="125"/>
      <c r="C361" s="125"/>
      <c r="D361" s="125"/>
      <c r="E361" s="125"/>
      <c r="F361" s="125"/>
      <c r="G361" s="125"/>
      <c r="H361" s="125"/>
      <c r="I361" s="125"/>
      <c r="J361" s="125"/>
      <c r="K361" s="125"/>
      <c r="L361" s="125"/>
      <c r="M361" s="125"/>
      <c r="N361" s="125"/>
      <c r="O361" s="110"/>
      <c r="P361" s="115"/>
      <c r="Q361" s="110"/>
      <c r="R361" s="110"/>
      <c r="S361" s="110"/>
      <c r="T361" s="110"/>
      <c r="U361" s="125"/>
      <c r="AC361" s="125"/>
    </row>
    <row r="362" s="127" customFormat="true" ht="15.75" hidden="false" customHeight="false" outlineLevel="0" collapsed="false">
      <c r="A362" s="125"/>
      <c r="B362" s="125"/>
      <c r="C362" s="125"/>
      <c r="D362" s="125"/>
      <c r="E362" s="125"/>
      <c r="F362" s="125"/>
      <c r="G362" s="125"/>
      <c r="H362" s="125"/>
      <c r="I362" s="125"/>
      <c r="J362" s="125"/>
      <c r="K362" s="125"/>
      <c r="L362" s="125"/>
      <c r="M362" s="125"/>
      <c r="N362" s="125"/>
      <c r="O362" s="110"/>
      <c r="P362" s="115"/>
      <c r="Q362" s="110"/>
      <c r="R362" s="110"/>
      <c r="S362" s="110"/>
      <c r="T362" s="110"/>
      <c r="U362" s="125"/>
      <c r="AC362" s="125"/>
    </row>
    <row r="363" s="127" customFormat="true" ht="15.75" hidden="false" customHeight="false" outlineLevel="0" collapsed="false">
      <c r="A363" s="125"/>
      <c r="B363" s="125"/>
      <c r="C363" s="125"/>
      <c r="D363" s="125"/>
      <c r="E363" s="125"/>
      <c r="F363" s="125"/>
      <c r="G363" s="125"/>
      <c r="H363" s="125"/>
      <c r="I363" s="125"/>
      <c r="J363" s="125"/>
      <c r="K363" s="125"/>
      <c r="L363" s="125"/>
      <c r="M363" s="125"/>
      <c r="N363" s="125"/>
      <c r="O363" s="110"/>
      <c r="P363" s="115"/>
      <c r="Q363" s="110"/>
      <c r="R363" s="110"/>
      <c r="S363" s="110"/>
      <c r="T363" s="110"/>
      <c r="U363" s="125"/>
      <c r="AC363" s="125"/>
    </row>
    <row r="364" s="127" customFormat="true" ht="15.75" hidden="false" customHeight="false" outlineLevel="0" collapsed="false">
      <c r="A364" s="125"/>
      <c r="B364" s="125"/>
      <c r="C364" s="125"/>
      <c r="D364" s="125"/>
      <c r="E364" s="125"/>
      <c r="F364" s="125"/>
      <c r="G364" s="125"/>
      <c r="H364" s="125"/>
      <c r="I364" s="125"/>
      <c r="J364" s="125"/>
      <c r="K364" s="125"/>
      <c r="L364" s="125"/>
      <c r="M364" s="125"/>
      <c r="N364" s="125"/>
      <c r="O364" s="110"/>
      <c r="P364" s="115"/>
      <c r="Q364" s="110"/>
      <c r="R364" s="110"/>
      <c r="S364" s="110"/>
      <c r="T364" s="110"/>
      <c r="U364" s="125"/>
      <c r="AC364" s="125"/>
    </row>
    <row r="365" s="127" customFormat="true" ht="15.75" hidden="false" customHeight="false" outlineLevel="0" collapsed="false">
      <c r="A365" s="125"/>
      <c r="B365" s="125"/>
      <c r="C365" s="125"/>
      <c r="D365" s="125"/>
      <c r="E365" s="125"/>
      <c r="F365" s="125"/>
      <c r="G365" s="125"/>
      <c r="H365" s="125"/>
      <c r="I365" s="125"/>
      <c r="J365" s="125"/>
      <c r="K365" s="125"/>
      <c r="L365" s="125"/>
      <c r="M365" s="125"/>
      <c r="N365" s="125"/>
      <c r="O365" s="110"/>
      <c r="P365" s="115"/>
      <c r="Q365" s="110"/>
      <c r="R365" s="110"/>
      <c r="S365" s="110"/>
      <c r="T365" s="110"/>
      <c r="U365" s="125"/>
      <c r="AC365" s="125"/>
    </row>
    <row r="366" s="127" customFormat="true" ht="15.75" hidden="false" customHeight="false" outlineLevel="0" collapsed="false">
      <c r="A366" s="125"/>
      <c r="B366" s="125"/>
      <c r="C366" s="125"/>
      <c r="D366" s="125"/>
      <c r="E366" s="125"/>
      <c r="F366" s="125"/>
      <c r="G366" s="125"/>
      <c r="H366" s="125"/>
      <c r="I366" s="125"/>
      <c r="J366" s="125"/>
      <c r="K366" s="125"/>
      <c r="L366" s="125"/>
      <c r="M366" s="125"/>
      <c r="N366" s="125"/>
      <c r="O366" s="110"/>
      <c r="P366" s="115"/>
      <c r="Q366" s="110"/>
      <c r="R366" s="110"/>
      <c r="S366" s="110"/>
      <c r="T366" s="110"/>
      <c r="U366" s="125"/>
      <c r="AC366" s="125"/>
    </row>
    <row r="367" s="127" customFormat="true" ht="15.75" hidden="false" customHeight="false" outlineLevel="0" collapsed="false">
      <c r="A367" s="125"/>
      <c r="B367" s="125"/>
      <c r="C367" s="125"/>
      <c r="D367" s="125"/>
      <c r="E367" s="125"/>
      <c r="F367" s="125"/>
      <c r="G367" s="125"/>
      <c r="H367" s="125"/>
      <c r="I367" s="125"/>
      <c r="J367" s="125"/>
      <c r="K367" s="125"/>
      <c r="L367" s="125"/>
      <c r="M367" s="125"/>
      <c r="N367" s="125"/>
      <c r="O367" s="110"/>
      <c r="P367" s="115"/>
      <c r="Q367" s="110"/>
      <c r="R367" s="110"/>
      <c r="S367" s="110"/>
      <c r="T367" s="110"/>
      <c r="U367" s="125"/>
      <c r="AC367" s="125"/>
    </row>
    <row r="368" s="127" customFormat="true" ht="15.75" hidden="false" customHeight="false" outlineLevel="0" collapsed="false">
      <c r="A368" s="125"/>
      <c r="B368" s="125"/>
      <c r="C368" s="125"/>
      <c r="D368" s="125"/>
      <c r="E368" s="125"/>
      <c r="F368" s="125"/>
      <c r="G368" s="125"/>
      <c r="H368" s="125"/>
      <c r="I368" s="125"/>
      <c r="J368" s="125"/>
      <c r="K368" s="125"/>
      <c r="L368" s="125"/>
      <c r="M368" s="125"/>
      <c r="N368" s="125"/>
      <c r="O368" s="110"/>
      <c r="P368" s="115"/>
      <c r="Q368" s="110"/>
      <c r="R368" s="110"/>
      <c r="S368" s="110"/>
      <c r="T368" s="110"/>
      <c r="U368" s="125"/>
      <c r="AC368" s="125"/>
    </row>
    <row r="369" s="127" customFormat="true" ht="15.75" hidden="false" customHeight="false" outlineLevel="0" collapsed="false">
      <c r="A369" s="125"/>
      <c r="B369" s="125"/>
      <c r="C369" s="125"/>
      <c r="D369" s="125"/>
      <c r="E369" s="125"/>
      <c r="F369" s="125"/>
      <c r="G369" s="125"/>
      <c r="H369" s="125"/>
      <c r="I369" s="125"/>
      <c r="J369" s="125"/>
      <c r="K369" s="125"/>
      <c r="L369" s="125"/>
      <c r="M369" s="125"/>
      <c r="N369" s="125"/>
      <c r="O369" s="110"/>
      <c r="P369" s="115"/>
      <c r="Q369" s="110"/>
      <c r="R369" s="110"/>
      <c r="S369" s="110"/>
      <c r="T369" s="110"/>
      <c r="U369" s="125"/>
      <c r="AC369" s="125"/>
    </row>
    <row r="370" s="127" customFormat="true" ht="15.75" hidden="false" customHeight="false" outlineLevel="0" collapsed="false">
      <c r="A370" s="125"/>
      <c r="B370" s="125"/>
      <c r="C370" s="125"/>
      <c r="D370" s="125"/>
      <c r="E370" s="125"/>
      <c r="F370" s="125"/>
      <c r="G370" s="125"/>
      <c r="H370" s="125"/>
      <c r="I370" s="125"/>
      <c r="J370" s="125"/>
      <c r="K370" s="125"/>
      <c r="L370" s="125"/>
      <c r="M370" s="125"/>
      <c r="N370" s="125"/>
      <c r="O370" s="110"/>
      <c r="P370" s="115"/>
      <c r="Q370" s="110"/>
      <c r="R370" s="110"/>
      <c r="S370" s="110"/>
      <c r="T370" s="110"/>
      <c r="U370" s="125"/>
      <c r="AC370" s="125"/>
    </row>
    <row r="371" s="127" customFormat="true" ht="15.75" hidden="false" customHeight="false" outlineLevel="0" collapsed="false">
      <c r="A371" s="125"/>
      <c r="B371" s="125"/>
      <c r="C371" s="125"/>
      <c r="D371" s="125"/>
      <c r="E371" s="125"/>
      <c r="F371" s="125"/>
      <c r="G371" s="125"/>
      <c r="H371" s="125"/>
      <c r="I371" s="125"/>
      <c r="J371" s="125"/>
      <c r="K371" s="125"/>
      <c r="L371" s="125"/>
      <c r="M371" s="125"/>
      <c r="N371" s="125"/>
      <c r="O371" s="110"/>
      <c r="P371" s="115"/>
      <c r="Q371" s="110"/>
      <c r="R371" s="110"/>
      <c r="S371" s="110"/>
      <c r="T371" s="110"/>
      <c r="U371" s="125"/>
      <c r="AC371" s="125"/>
    </row>
    <row r="372" s="127" customFormat="true" ht="15.75" hidden="false" customHeight="false" outlineLevel="0" collapsed="false">
      <c r="A372" s="125"/>
      <c r="B372" s="125"/>
      <c r="C372" s="125"/>
      <c r="D372" s="125"/>
      <c r="E372" s="125"/>
      <c r="F372" s="125"/>
      <c r="G372" s="125"/>
      <c r="H372" s="125"/>
      <c r="I372" s="125"/>
      <c r="J372" s="125"/>
      <c r="K372" s="125"/>
      <c r="L372" s="125"/>
      <c r="M372" s="125"/>
      <c r="N372" s="125"/>
      <c r="O372" s="110"/>
      <c r="P372" s="115"/>
      <c r="Q372" s="110"/>
      <c r="R372" s="110"/>
      <c r="S372" s="110"/>
      <c r="T372" s="110"/>
      <c r="U372" s="125"/>
      <c r="AC372" s="125"/>
    </row>
    <row r="373" s="127" customFormat="true" ht="15.75" hidden="false" customHeight="false" outlineLevel="0" collapsed="false">
      <c r="A373" s="125"/>
      <c r="B373" s="125"/>
      <c r="C373" s="125"/>
      <c r="D373" s="125"/>
      <c r="E373" s="125"/>
      <c r="F373" s="125"/>
      <c r="G373" s="125"/>
      <c r="H373" s="125"/>
      <c r="I373" s="125"/>
      <c r="J373" s="125"/>
      <c r="K373" s="125"/>
      <c r="L373" s="125"/>
      <c r="M373" s="125"/>
      <c r="N373" s="125"/>
      <c r="O373" s="110"/>
      <c r="P373" s="115"/>
      <c r="Q373" s="110"/>
      <c r="R373" s="110"/>
      <c r="S373" s="110"/>
      <c r="T373" s="110"/>
      <c r="U373" s="125"/>
      <c r="AC373" s="125"/>
    </row>
    <row r="374" s="127" customFormat="true" ht="15.75" hidden="false" customHeight="false" outlineLevel="0" collapsed="false">
      <c r="A374" s="125"/>
      <c r="B374" s="125"/>
      <c r="C374" s="125"/>
      <c r="D374" s="125"/>
      <c r="E374" s="125"/>
      <c r="F374" s="125"/>
      <c r="G374" s="125"/>
      <c r="H374" s="125"/>
      <c r="I374" s="125"/>
      <c r="J374" s="125"/>
      <c r="K374" s="125"/>
      <c r="L374" s="125"/>
      <c r="M374" s="125"/>
      <c r="N374" s="125"/>
      <c r="O374" s="110"/>
      <c r="P374" s="115"/>
      <c r="Q374" s="110"/>
      <c r="R374" s="110"/>
      <c r="S374" s="110"/>
      <c r="T374" s="110"/>
      <c r="U374" s="125"/>
      <c r="AC374" s="125"/>
    </row>
    <row r="375" s="127" customFormat="true" ht="15.75" hidden="false" customHeight="false" outlineLevel="0" collapsed="false">
      <c r="A375" s="125"/>
      <c r="B375" s="125"/>
      <c r="C375" s="125"/>
      <c r="D375" s="125"/>
      <c r="E375" s="125"/>
      <c r="F375" s="125"/>
      <c r="G375" s="125"/>
      <c r="H375" s="125"/>
      <c r="I375" s="125"/>
      <c r="J375" s="125"/>
      <c r="K375" s="125"/>
      <c r="L375" s="125"/>
      <c r="M375" s="125"/>
      <c r="N375" s="125"/>
      <c r="O375" s="110"/>
      <c r="P375" s="115"/>
      <c r="Q375" s="110"/>
      <c r="R375" s="110"/>
      <c r="S375" s="110"/>
      <c r="T375" s="110"/>
      <c r="U375" s="125"/>
      <c r="AC375" s="125"/>
    </row>
    <row r="376" s="127" customFormat="true" ht="15.75" hidden="false" customHeight="false" outlineLevel="0" collapsed="false">
      <c r="A376" s="125"/>
      <c r="B376" s="125"/>
      <c r="C376" s="125"/>
      <c r="D376" s="125"/>
      <c r="E376" s="125"/>
      <c r="F376" s="125"/>
      <c r="G376" s="125"/>
      <c r="H376" s="125"/>
      <c r="I376" s="125"/>
      <c r="J376" s="125"/>
      <c r="K376" s="125"/>
      <c r="L376" s="125"/>
      <c r="M376" s="125"/>
      <c r="N376" s="125"/>
      <c r="O376" s="110"/>
      <c r="P376" s="115"/>
      <c r="Q376" s="110"/>
      <c r="R376" s="110"/>
      <c r="S376" s="110"/>
      <c r="T376" s="110"/>
      <c r="U376" s="125"/>
      <c r="AC376" s="125"/>
    </row>
    <row r="377" s="127" customFormat="true" ht="15.75" hidden="false" customHeight="false" outlineLevel="0" collapsed="false">
      <c r="A377" s="125"/>
      <c r="B377" s="125"/>
      <c r="C377" s="125"/>
      <c r="D377" s="125"/>
      <c r="E377" s="125"/>
      <c r="F377" s="125"/>
      <c r="G377" s="125"/>
      <c r="H377" s="125"/>
      <c r="I377" s="125"/>
      <c r="J377" s="125"/>
      <c r="K377" s="125"/>
      <c r="L377" s="125"/>
      <c r="M377" s="125"/>
      <c r="N377" s="125"/>
      <c r="O377" s="110"/>
      <c r="P377" s="115"/>
      <c r="Q377" s="110"/>
      <c r="R377" s="110"/>
      <c r="S377" s="110"/>
      <c r="T377" s="110"/>
      <c r="U377" s="125"/>
      <c r="AC377" s="125"/>
    </row>
    <row r="378" s="127" customFormat="true" ht="15.75" hidden="false" customHeight="false" outlineLevel="0" collapsed="false">
      <c r="A378" s="125"/>
      <c r="B378" s="125"/>
      <c r="C378" s="125"/>
      <c r="D378" s="125"/>
      <c r="E378" s="125"/>
      <c r="F378" s="125"/>
      <c r="G378" s="125"/>
      <c r="H378" s="125"/>
      <c r="I378" s="125"/>
      <c r="J378" s="125"/>
      <c r="K378" s="125"/>
      <c r="L378" s="125"/>
      <c r="M378" s="125"/>
      <c r="N378" s="125"/>
      <c r="O378" s="110"/>
      <c r="P378" s="115"/>
      <c r="Q378" s="110"/>
      <c r="R378" s="110"/>
      <c r="S378" s="110"/>
      <c r="T378" s="110"/>
      <c r="U378" s="125"/>
      <c r="AC378" s="125"/>
    </row>
    <row r="379" s="127" customFormat="true" ht="15.75" hidden="false" customHeight="false" outlineLevel="0" collapsed="false">
      <c r="A379" s="125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  <c r="N379" s="125"/>
      <c r="O379" s="110"/>
      <c r="P379" s="115"/>
      <c r="Q379" s="110"/>
      <c r="R379" s="110"/>
      <c r="S379" s="110"/>
      <c r="T379" s="110"/>
      <c r="U379" s="125"/>
      <c r="AC379" s="125"/>
    </row>
    <row r="380" s="127" customFormat="true" ht="15.75" hidden="false" customHeight="false" outlineLevel="0" collapsed="false">
      <c r="A380" s="125"/>
      <c r="B380" s="125"/>
      <c r="C380" s="125"/>
      <c r="D380" s="125"/>
      <c r="E380" s="125"/>
      <c r="F380" s="125"/>
      <c r="G380" s="125"/>
      <c r="H380" s="125"/>
      <c r="I380" s="125"/>
      <c r="J380" s="125"/>
      <c r="K380" s="125"/>
      <c r="L380" s="125"/>
      <c r="M380" s="125"/>
      <c r="N380" s="125"/>
      <c r="O380" s="110"/>
      <c r="P380" s="115"/>
      <c r="Q380" s="110"/>
      <c r="R380" s="110"/>
      <c r="S380" s="110"/>
      <c r="T380" s="110"/>
      <c r="U380" s="125"/>
      <c r="AC380" s="125"/>
    </row>
    <row r="381" s="127" customFormat="true" ht="15.75" hidden="false" customHeight="false" outlineLevel="0" collapsed="false">
      <c r="A381" s="125"/>
      <c r="B381" s="125"/>
      <c r="C381" s="125"/>
      <c r="D381" s="125"/>
      <c r="E381" s="125"/>
      <c r="F381" s="125"/>
      <c r="G381" s="125"/>
      <c r="H381" s="125"/>
      <c r="I381" s="125"/>
      <c r="J381" s="125"/>
      <c r="K381" s="125"/>
      <c r="L381" s="125"/>
      <c r="M381" s="125"/>
      <c r="N381" s="125"/>
      <c r="O381" s="110"/>
      <c r="P381" s="115"/>
      <c r="Q381" s="110"/>
      <c r="R381" s="110"/>
      <c r="S381" s="110"/>
      <c r="T381" s="110"/>
      <c r="U381" s="125"/>
      <c r="AC381" s="125"/>
    </row>
    <row r="382" s="127" customFormat="true" ht="15.75" hidden="false" customHeight="false" outlineLevel="0" collapsed="false">
      <c r="A382" s="125"/>
      <c r="B382" s="125"/>
      <c r="C382" s="125"/>
      <c r="D382" s="125"/>
      <c r="E382" s="125"/>
      <c r="F382" s="125"/>
      <c r="G382" s="125"/>
      <c r="H382" s="125"/>
      <c r="I382" s="125"/>
      <c r="J382" s="125"/>
      <c r="K382" s="125"/>
      <c r="L382" s="125"/>
      <c r="M382" s="125"/>
      <c r="N382" s="125"/>
      <c r="O382" s="110"/>
      <c r="P382" s="115"/>
      <c r="Q382" s="110"/>
      <c r="R382" s="110"/>
      <c r="S382" s="110"/>
      <c r="T382" s="110"/>
      <c r="U382" s="125"/>
      <c r="AC382" s="125"/>
    </row>
    <row r="383" s="127" customFormat="true" ht="15.75" hidden="false" customHeight="false" outlineLevel="0" collapsed="false">
      <c r="A383" s="125"/>
      <c r="B383" s="125"/>
      <c r="C383" s="125"/>
      <c r="D383" s="125"/>
      <c r="E383" s="125"/>
      <c r="F383" s="125"/>
      <c r="G383" s="125"/>
      <c r="H383" s="125"/>
      <c r="I383" s="125"/>
      <c r="J383" s="125"/>
      <c r="K383" s="125"/>
      <c r="L383" s="125"/>
      <c r="M383" s="125"/>
      <c r="N383" s="125"/>
      <c r="O383" s="110"/>
      <c r="P383" s="115"/>
      <c r="Q383" s="110"/>
      <c r="R383" s="110"/>
      <c r="S383" s="110"/>
      <c r="T383" s="110"/>
      <c r="U383" s="125"/>
      <c r="AC383" s="125"/>
    </row>
    <row r="384" s="127" customFormat="true" ht="15.75" hidden="false" customHeight="false" outlineLevel="0" collapsed="false">
      <c r="A384" s="125"/>
      <c r="B384" s="125"/>
      <c r="C384" s="125"/>
      <c r="D384" s="125"/>
      <c r="E384" s="125"/>
      <c r="F384" s="125"/>
      <c r="G384" s="125"/>
      <c r="H384" s="125"/>
      <c r="I384" s="125"/>
      <c r="J384" s="125"/>
      <c r="K384" s="125"/>
      <c r="L384" s="125"/>
      <c r="M384" s="125"/>
      <c r="N384" s="125"/>
      <c r="O384" s="110"/>
      <c r="P384" s="115"/>
      <c r="Q384" s="110"/>
      <c r="R384" s="110"/>
      <c r="S384" s="110"/>
      <c r="T384" s="110"/>
      <c r="U384" s="125"/>
      <c r="AC384" s="125"/>
    </row>
    <row r="385" s="127" customFormat="true" ht="15.75" hidden="false" customHeight="false" outlineLevel="0" collapsed="false">
      <c r="A385" s="125"/>
      <c r="B385" s="125"/>
      <c r="C385" s="125"/>
      <c r="D385" s="125"/>
      <c r="E385" s="125"/>
      <c r="F385" s="125"/>
      <c r="G385" s="125"/>
      <c r="H385" s="125"/>
      <c r="I385" s="125"/>
      <c r="J385" s="125"/>
      <c r="K385" s="125"/>
      <c r="L385" s="125"/>
      <c r="M385" s="125"/>
      <c r="N385" s="125"/>
      <c r="O385" s="110"/>
      <c r="P385" s="115"/>
      <c r="Q385" s="110"/>
      <c r="R385" s="110"/>
      <c r="S385" s="110"/>
      <c r="T385" s="110"/>
      <c r="U385" s="125"/>
      <c r="AC385" s="125"/>
    </row>
    <row r="386" s="127" customFormat="true" ht="15.75" hidden="false" customHeight="false" outlineLevel="0" collapsed="false">
      <c r="A386" s="125"/>
      <c r="B386" s="125"/>
      <c r="C386" s="125"/>
      <c r="D386" s="125"/>
      <c r="E386" s="125"/>
      <c r="F386" s="125"/>
      <c r="G386" s="125"/>
      <c r="H386" s="125"/>
      <c r="I386" s="125"/>
      <c r="J386" s="125"/>
      <c r="K386" s="125"/>
      <c r="L386" s="125"/>
      <c r="M386" s="125"/>
      <c r="N386" s="125"/>
      <c r="O386" s="110"/>
      <c r="P386" s="115"/>
      <c r="Q386" s="110"/>
      <c r="R386" s="110"/>
      <c r="S386" s="110"/>
      <c r="T386" s="110"/>
      <c r="U386" s="125"/>
      <c r="AC386" s="125"/>
    </row>
    <row r="387" s="127" customFormat="true" ht="15.75" hidden="false" customHeight="false" outlineLevel="0" collapsed="false">
      <c r="A387" s="125"/>
      <c r="B387" s="125"/>
      <c r="C387" s="125"/>
      <c r="D387" s="125"/>
      <c r="E387" s="125"/>
      <c r="F387" s="125"/>
      <c r="G387" s="125"/>
      <c r="H387" s="125"/>
      <c r="I387" s="125"/>
      <c r="J387" s="125"/>
      <c r="K387" s="125"/>
      <c r="L387" s="125"/>
      <c r="M387" s="125"/>
      <c r="N387" s="125"/>
      <c r="O387" s="110"/>
      <c r="P387" s="115"/>
      <c r="Q387" s="110"/>
      <c r="R387" s="110"/>
      <c r="S387" s="110"/>
      <c r="T387" s="110"/>
      <c r="U387" s="125"/>
      <c r="AC387" s="125"/>
    </row>
    <row r="388" s="127" customFormat="true" ht="15.75" hidden="false" customHeight="false" outlineLevel="0" collapsed="false">
      <c r="A388" s="125"/>
      <c r="B388" s="125"/>
      <c r="C388" s="125"/>
      <c r="D388" s="125"/>
      <c r="E388" s="125"/>
      <c r="F388" s="125"/>
      <c r="G388" s="125"/>
      <c r="H388" s="125"/>
      <c r="I388" s="125"/>
      <c r="J388" s="125"/>
      <c r="K388" s="125"/>
      <c r="L388" s="125"/>
      <c r="M388" s="125"/>
      <c r="N388" s="125"/>
      <c r="O388" s="110"/>
      <c r="P388" s="115"/>
      <c r="Q388" s="110"/>
      <c r="R388" s="110"/>
      <c r="S388" s="110"/>
      <c r="T388" s="110"/>
      <c r="U388" s="125"/>
      <c r="AC388" s="125"/>
    </row>
    <row r="389" s="127" customFormat="true" ht="15.75" hidden="false" customHeight="false" outlineLevel="0" collapsed="false">
      <c r="A389" s="125"/>
      <c r="B389" s="125"/>
      <c r="C389" s="125"/>
      <c r="D389" s="125"/>
      <c r="E389" s="125"/>
      <c r="F389" s="125"/>
      <c r="G389" s="125"/>
      <c r="H389" s="125"/>
      <c r="I389" s="125"/>
      <c r="J389" s="125"/>
      <c r="K389" s="125"/>
      <c r="L389" s="125"/>
      <c r="M389" s="125"/>
      <c r="N389" s="125"/>
      <c r="O389" s="110"/>
      <c r="P389" s="115"/>
      <c r="Q389" s="110"/>
      <c r="R389" s="110"/>
      <c r="S389" s="110"/>
      <c r="T389" s="110"/>
      <c r="U389" s="125"/>
      <c r="AC389" s="125"/>
    </row>
    <row r="390" s="127" customFormat="true" ht="15.75" hidden="false" customHeight="false" outlineLevel="0" collapsed="false">
      <c r="A390" s="125"/>
      <c r="B390" s="125"/>
      <c r="C390" s="125"/>
      <c r="D390" s="125"/>
      <c r="E390" s="125"/>
      <c r="F390" s="125"/>
      <c r="G390" s="125"/>
      <c r="H390" s="125"/>
      <c r="I390" s="125"/>
      <c r="J390" s="125"/>
      <c r="K390" s="125"/>
      <c r="L390" s="125"/>
      <c r="M390" s="125"/>
      <c r="N390" s="125"/>
      <c r="O390" s="110"/>
      <c r="P390" s="115"/>
      <c r="Q390" s="110"/>
      <c r="R390" s="110"/>
      <c r="S390" s="110"/>
      <c r="T390" s="110"/>
      <c r="U390" s="125"/>
      <c r="AC390" s="125"/>
    </row>
    <row r="391" s="127" customFormat="true" ht="15.75" hidden="false" customHeight="false" outlineLevel="0" collapsed="false">
      <c r="A391" s="125"/>
      <c r="B391" s="125"/>
      <c r="C391" s="125"/>
      <c r="D391" s="125"/>
      <c r="E391" s="125"/>
      <c r="F391" s="125"/>
      <c r="G391" s="125"/>
      <c r="H391" s="125"/>
      <c r="I391" s="125"/>
      <c r="J391" s="125"/>
      <c r="K391" s="125"/>
      <c r="L391" s="125"/>
      <c r="M391" s="125"/>
      <c r="N391" s="125"/>
      <c r="O391" s="110"/>
      <c r="P391" s="115"/>
      <c r="Q391" s="110"/>
      <c r="R391" s="110"/>
      <c r="S391" s="110"/>
      <c r="T391" s="110"/>
      <c r="U391" s="125"/>
      <c r="AC391" s="125"/>
    </row>
    <row r="392" s="127" customFormat="true" ht="15.75" hidden="false" customHeight="false" outlineLevel="0" collapsed="false">
      <c r="A392" s="125"/>
      <c r="B392" s="125"/>
      <c r="C392" s="125"/>
      <c r="D392" s="125"/>
      <c r="E392" s="125"/>
      <c r="F392" s="125"/>
      <c r="G392" s="125"/>
      <c r="H392" s="125"/>
      <c r="I392" s="125"/>
      <c r="J392" s="125"/>
      <c r="K392" s="125"/>
      <c r="L392" s="125"/>
      <c r="M392" s="125"/>
      <c r="N392" s="125"/>
      <c r="O392" s="110"/>
      <c r="P392" s="115"/>
      <c r="Q392" s="110"/>
      <c r="R392" s="110"/>
      <c r="S392" s="110"/>
      <c r="T392" s="110"/>
      <c r="U392" s="125"/>
      <c r="AC392" s="125"/>
    </row>
    <row r="393" s="127" customFormat="true" ht="15.75" hidden="false" customHeight="false" outlineLevel="0" collapsed="false">
      <c r="A393" s="125"/>
      <c r="B393" s="125"/>
      <c r="C393" s="125"/>
      <c r="D393" s="125"/>
      <c r="E393" s="125"/>
      <c r="F393" s="125"/>
      <c r="G393" s="125"/>
      <c r="H393" s="125"/>
      <c r="I393" s="125"/>
      <c r="J393" s="125"/>
      <c r="K393" s="125"/>
      <c r="L393" s="125"/>
      <c r="M393" s="125"/>
      <c r="N393" s="125"/>
      <c r="O393" s="110"/>
      <c r="P393" s="115"/>
      <c r="Q393" s="110"/>
      <c r="R393" s="110"/>
      <c r="S393" s="110"/>
      <c r="T393" s="110"/>
      <c r="U393" s="125"/>
      <c r="AC393" s="125"/>
    </row>
    <row r="394" s="127" customFormat="true" ht="15.75" hidden="false" customHeight="false" outlineLevel="0" collapsed="false">
      <c r="A394" s="125"/>
      <c r="B394" s="125"/>
      <c r="C394" s="125"/>
      <c r="D394" s="125"/>
      <c r="E394" s="125"/>
      <c r="F394" s="125"/>
      <c r="G394" s="125"/>
      <c r="H394" s="125"/>
      <c r="I394" s="125"/>
      <c r="J394" s="125"/>
      <c r="K394" s="125"/>
      <c r="L394" s="125"/>
      <c r="M394" s="125"/>
      <c r="N394" s="125"/>
      <c r="O394" s="110"/>
      <c r="P394" s="115"/>
      <c r="Q394" s="110"/>
      <c r="R394" s="110"/>
      <c r="S394" s="110"/>
      <c r="T394" s="110"/>
      <c r="U394" s="125"/>
      <c r="AC394" s="125"/>
    </row>
    <row r="395" s="127" customFormat="true" ht="15.75" hidden="false" customHeight="false" outlineLevel="0" collapsed="false">
      <c r="A395" s="125"/>
      <c r="B395" s="125"/>
      <c r="C395" s="125"/>
      <c r="D395" s="125"/>
      <c r="E395" s="125"/>
      <c r="F395" s="125"/>
      <c r="G395" s="125"/>
      <c r="H395" s="125"/>
      <c r="I395" s="125"/>
      <c r="J395" s="125"/>
      <c r="K395" s="125"/>
      <c r="L395" s="125"/>
      <c r="M395" s="125"/>
      <c r="N395" s="125"/>
      <c r="O395" s="110"/>
      <c r="P395" s="115"/>
      <c r="Q395" s="110"/>
      <c r="R395" s="110"/>
      <c r="S395" s="110"/>
      <c r="T395" s="110"/>
      <c r="U395" s="125"/>
      <c r="AC395" s="125"/>
    </row>
    <row r="396" s="127" customFormat="true" ht="15.75" hidden="false" customHeight="false" outlineLevel="0" collapsed="false">
      <c r="A396" s="125"/>
      <c r="B396" s="125"/>
      <c r="C396" s="125"/>
      <c r="D396" s="125"/>
      <c r="E396" s="125"/>
      <c r="F396" s="125"/>
      <c r="G396" s="125"/>
      <c r="H396" s="125"/>
      <c r="I396" s="125"/>
      <c r="J396" s="125"/>
      <c r="K396" s="125"/>
      <c r="L396" s="125"/>
      <c r="M396" s="125"/>
      <c r="N396" s="125"/>
      <c r="O396" s="110"/>
      <c r="P396" s="115"/>
      <c r="Q396" s="110"/>
      <c r="R396" s="110"/>
      <c r="S396" s="110"/>
      <c r="T396" s="110"/>
      <c r="U396" s="125"/>
      <c r="AC396" s="125"/>
    </row>
    <row r="397" s="127" customFormat="true" ht="15.75" hidden="false" customHeight="false" outlineLevel="0" collapsed="false">
      <c r="A397" s="125"/>
      <c r="B397" s="125"/>
      <c r="C397" s="125"/>
      <c r="D397" s="125"/>
      <c r="E397" s="125"/>
      <c r="F397" s="125"/>
      <c r="G397" s="125"/>
      <c r="H397" s="125"/>
      <c r="I397" s="125"/>
      <c r="J397" s="125"/>
      <c r="K397" s="125"/>
      <c r="L397" s="125"/>
      <c r="M397" s="125"/>
      <c r="N397" s="125"/>
      <c r="O397" s="110"/>
      <c r="P397" s="115"/>
      <c r="Q397" s="110"/>
      <c r="R397" s="110"/>
      <c r="S397" s="110"/>
      <c r="T397" s="110"/>
      <c r="U397" s="125"/>
      <c r="AC397" s="125"/>
    </row>
    <row r="398" s="127" customFormat="true" ht="15.75" hidden="false" customHeight="false" outlineLevel="0" collapsed="false">
      <c r="A398" s="125"/>
      <c r="B398" s="125"/>
      <c r="C398" s="125"/>
      <c r="D398" s="125"/>
      <c r="E398" s="125"/>
      <c r="F398" s="125"/>
      <c r="G398" s="125"/>
      <c r="H398" s="125"/>
      <c r="I398" s="125"/>
      <c r="J398" s="125"/>
      <c r="K398" s="125"/>
      <c r="L398" s="125"/>
      <c r="M398" s="125"/>
      <c r="N398" s="125"/>
      <c r="O398" s="110"/>
      <c r="P398" s="115"/>
      <c r="Q398" s="110"/>
      <c r="R398" s="110"/>
      <c r="S398" s="110"/>
      <c r="T398" s="110"/>
      <c r="U398" s="125"/>
      <c r="AC398" s="125"/>
    </row>
    <row r="399" s="127" customFormat="true" ht="15.75" hidden="false" customHeight="false" outlineLevel="0" collapsed="false">
      <c r="A399" s="125"/>
      <c r="B399" s="125"/>
      <c r="C399" s="125"/>
      <c r="D399" s="125"/>
      <c r="E399" s="125"/>
      <c r="F399" s="125"/>
      <c r="G399" s="125"/>
      <c r="H399" s="125"/>
      <c r="I399" s="125"/>
      <c r="J399" s="125"/>
      <c r="K399" s="125"/>
      <c r="L399" s="125"/>
      <c r="M399" s="125"/>
      <c r="N399" s="125"/>
      <c r="O399" s="110"/>
      <c r="P399" s="115"/>
      <c r="Q399" s="110"/>
      <c r="R399" s="110"/>
      <c r="S399" s="110"/>
      <c r="T399" s="110"/>
      <c r="U399" s="125"/>
      <c r="AC399" s="125"/>
    </row>
    <row r="400" s="127" customFormat="true" ht="15.75" hidden="false" customHeight="false" outlineLevel="0" collapsed="false">
      <c r="A400" s="125"/>
      <c r="B400" s="125"/>
      <c r="C400" s="125"/>
      <c r="D400" s="125"/>
      <c r="E400" s="125"/>
      <c r="F400" s="125"/>
      <c r="G400" s="125"/>
      <c r="H400" s="125"/>
      <c r="I400" s="125"/>
      <c r="J400" s="125"/>
      <c r="K400" s="125"/>
      <c r="L400" s="125"/>
      <c r="M400" s="125"/>
      <c r="N400" s="125"/>
      <c r="O400" s="110"/>
      <c r="P400" s="115"/>
      <c r="Q400" s="110"/>
      <c r="R400" s="110"/>
      <c r="S400" s="110"/>
      <c r="T400" s="110"/>
      <c r="U400" s="125"/>
      <c r="AC400" s="125"/>
    </row>
    <row r="401" s="127" customFormat="true" ht="15.75" hidden="false" customHeight="false" outlineLevel="0" collapsed="false">
      <c r="A401" s="125"/>
      <c r="B401" s="125"/>
      <c r="C401" s="125"/>
      <c r="D401" s="125"/>
      <c r="E401" s="125"/>
      <c r="F401" s="125"/>
      <c r="G401" s="125"/>
      <c r="H401" s="125"/>
      <c r="I401" s="125"/>
      <c r="J401" s="125"/>
      <c r="K401" s="125"/>
      <c r="L401" s="125"/>
      <c r="M401" s="125"/>
      <c r="N401" s="125"/>
      <c r="O401" s="110"/>
      <c r="P401" s="115"/>
      <c r="Q401" s="110"/>
      <c r="R401" s="110"/>
      <c r="S401" s="110"/>
      <c r="T401" s="110"/>
      <c r="U401" s="125"/>
      <c r="AC401" s="125"/>
    </row>
    <row r="402" s="127" customFormat="true" ht="15.75" hidden="false" customHeight="false" outlineLevel="0" collapsed="false">
      <c r="A402" s="125"/>
      <c r="B402" s="125"/>
      <c r="C402" s="125"/>
      <c r="D402" s="125"/>
      <c r="E402" s="125"/>
      <c r="F402" s="125"/>
      <c r="G402" s="125"/>
      <c r="H402" s="125"/>
      <c r="I402" s="125"/>
      <c r="J402" s="125"/>
      <c r="K402" s="125"/>
      <c r="L402" s="125"/>
      <c r="M402" s="125"/>
      <c r="N402" s="125"/>
      <c r="O402" s="110"/>
      <c r="P402" s="115"/>
      <c r="Q402" s="110"/>
      <c r="R402" s="110"/>
      <c r="S402" s="110"/>
      <c r="T402" s="110"/>
      <c r="U402" s="125"/>
      <c r="AC402" s="125"/>
    </row>
    <row r="403" s="127" customFormat="true" ht="15.75" hidden="false" customHeight="false" outlineLevel="0" collapsed="false">
      <c r="A403" s="125"/>
      <c r="B403" s="125"/>
      <c r="C403" s="125"/>
      <c r="D403" s="125"/>
      <c r="E403" s="125"/>
      <c r="F403" s="125"/>
      <c r="G403" s="125"/>
      <c r="H403" s="125"/>
      <c r="I403" s="125"/>
      <c r="J403" s="125"/>
      <c r="K403" s="125"/>
      <c r="L403" s="125"/>
      <c r="M403" s="125"/>
      <c r="N403" s="125"/>
      <c r="O403" s="110"/>
      <c r="P403" s="115"/>
      <c r="Q403" s="110"/>
      <c r="R403" s="110"/>
      <c r="S403" s="110"/>
      <c r="T403" s="110"/>
      <c r="U403" s="125"/>
      <c r="AC403" s="125"/>
    </row>
    <row r="404" s="127" customFormat="true" ht="15.75" hidden="false" customHeight="false" outlineLevel="0" collapsed="false">
      <c r="A404" s="125"/>
      <c r="B404" s="125"/>
      <c r="C404" s="125"/>
      <c r="D404" s="125"/>
      <c r="E404" s="125"/>
      <c r="F404" s="125"/>
      <c r="G404" s="125"/>
      <c r="H404" s="125"/>
      <c r="I404" s="125"/>
      <c r="J404" s="125"/>
      <c r="K404" s="125"/>
      <c r="L404" s="125"/>
      <c r="M404" s="125"/>
      <c r="N404" s="125"/>
      <c r="O404" s="110"/>
      <c r="P404" s="115"/>
      <c r="Q404" s="110"/>
      <c r="R404" s="110"/>
      <c r="S404" s="110"/>
      <c r="T404" s="110"/>
      <c r="U404" s="125"/>
      <c r="AC404" s="125"/>
    </row>
    <row r="405" s="127" customFormat="true" ht="15.75" hidden="false" customHeight="false" outlineLevel="0" collapsed="false">
      <c r="A405" s="125"/>
      <c r="B405" s="125"/>
      <c r="C405" s="125"/>
      <c r="D405" s="125"/>
      <c r="E405" s="125"/>
      <c r="F405" s="125"/>
      <c r="G405" s="125"/>
      <c r="H405" s="125"/>
      <c r="I405" s="125"/>
      <c r="J405" s="125"/>
      <c r="K405" s="125"/>
      <c r="L405" s="125"/>
      <c r="M405" s="125"/>
      <c r="N405" s="125"/>
      <c r="O405" s="110"/>
      <c r="P405" s="115"/>
      <c r="Q405" s="110"/>
      <c r="R405" s="110"/>
      <c r="S405" s="110"/>
      <c r="T405" s="110"/>
      <c r="U405" s="125"/>
      <c r="AC405" s="125"/>
    </row>
    <row r="406" s="127" customFormat="true" ht="15.75" hidden="false" customHeight="false" outlineLevel="0" collapsed="false">
      <c r="A406" s="125"/>
      <c r="B406" s="125"/>
      <c r="C406" s="125"/>
      <c r="D406" s="125"/>
      <c r="E406" s="125"/>
      <c r="F406" s="125"/>
      <c r="G406" s="125"/>
      <c r="H406" s="125"/>
      <c r="I406" s="125"/>
      <c r="J406" s="125"/>
      <c r="K406" s="125"/>
      <c r="L406" s="125"/>
      <c r="M406" s="125"/>
      <c r="N406" s="125"/>
      <c r="O406" s="110"/>
      <c r="P406" s="115"/>
      <c r="Q406" s="110"/>
      <c r="R406" s="110"/>
      <c r="S406" s="110"/>
      <c r="T406" s="110"/>
      <c r="U406" s="125"/>
      <c r="AC406" s="125"/>
    </row>
    <row r="407" s="127" customFormat="true" ht="15.75" hidden="false" customHeight="false" outlineLevel="0" collapsed="false">
      <c r="A407" s="125"/>
      <c r="B407" s="125"/>
      <c r="C407" s="125"/>
      <c r="D407" s="125"/>
      <c r="E407" s="125"/>
      <c r="F407" s="125"/>
      <c r="G407" s="125"/>
      <c r="H407" s="125"/>
      <c r="I407" s="125"/>
      <c r="J407" s="125"/>
      <c r="K407" s="125"/>
      <c r="L407" s="125"/>
      <c r="M407" s="125"/>
      <c r="N407" s="125"/>
      <c r="O407" s="110"/>
      <c r="P407" s="115"/>
      <c r="Q407" s="110"/>
      <c r="R407" s="110"/>
      <c r="S407" s="110"/>
      <c r="T407" s="110"/>
      <c r="U407" s="125"/>
      <c r="AC407" s="125"/>
    </row>
    <row r="408" s="127" customFormat="true" ht="15.75" hidden="false" customHeight="false" outlineLevel="0" collapsed="false">
      <c r="A408" s="125"/>
      <c r="B408" s="125"/>
      <c r="C408" s="125"/>
      <c r="D408" s="125"/>
      <c r="E408" s="125"/>
      <c r="F408" s="125"/>
      <c r="G408" s="125"/>
      <c r="H408" s="125"/>
      <c r="I408" s="125"/>
      <c r="J408" s="125"/>
      <c r="K408" s="125"/>
      <c r="L408" s="125"/>
      <c r="M408" s="125"/>
      <c r="N408" s="125"/>
      <c r="O408" s="110"/>
      <c r="P408" s="115"/>
      <c r="Q408" s="110"/>
      <c r="R408" s="110"/>
      <c r="S408" s="110"/>
      <c r="T408" s="110"/>
      <c r="U408" s="125"/>
      <c r="AC408" s="125"/>
    </row>
    <row r="409" s="127" customFormat="true" ht="15.75" hidden="false" customHeight="false" outlineLevel="0" collapsed="false">
      <c r="A409" s="125"/>
      <c r="B409" s="125"/>
      <c r="C409" s="125"/>
      <c r="D409" s="125"/>
      <c r="E409" s="125"/>
      <c r="F409" s="125"/>
      <c r="G409" s="125"/>
      <c r="H409" s="125"/>
      <c r="I409" s="125"/>
      <c r="J409" s="125"/>
      <c r="K409" s="125"/>
      <c r="L409" s="125"/>
      <c r="M409" s="125"/>
      <c r="N409" s="125"/>
      <c r="O409" s="110"/>
      <c r="P409" s="115"/>
      <c r="Q409" s="110"/>
      <c r="R409" s="110"/>
      <c r="S409" s="110"/>
      <c r="T409" s="110"/>
      <c r="U409" s="125"/>
      <c r="AC409" s="125"/>
    </row>
    <row r="410" s="127" customFormat="true" ht="15.75" hidden="false" customHeight="false" outlineLevel="0" collapsed="false">
      <c r="A410" s="125"/>
      <c r="B410" s="125"/>
      <c r="C410" s="125"/>
      <c r="D410" s="125"/>
      <c r="E410" s="125"/>
      <c r="F410" s="125"/>
      <c r="G410" s="125"/>
      <c r="H410" s="125"/>
      <c r="I410" s="125"/>
      <c r="J410" s="125"/>
      <c r="K410" s="125"/>
      <c r="L410" s="125"/>
      <c r="M410" s="125"/>
      <c r="N410" s="125"/>
      <c r="O410" s="110"/>
      <c r="P410" s="115"/>
      <c r="Q410" s="110"/>
      <c r="R410" s="110"/>
      <c r="S410" s="110"/>
      <c r="T410" s="110"/>
      <c r="U410" s="125"/>
      <c r="AC410" s="125"/>
    </row>
    <row r="411" s="127" customFormat="true" ht="15.75" hidden="false" customHeight="false" outlineLevel="0" collapsed="false">
      <c r="A411" s="125"/>
      <c r="B411" s="125"/>
      <c r="C411" s="125"/>
      <c r="D411" s="125"/>
      <c r="E411" s="125"/>
      <c r="F411" s="125"/>
      <c r="G411" s="125"/>
      <c r="H411" s="125"/>
      <c r="I411" s="125"/>
      <c r="J411" s="125"/>
      <c r="K411" s="125"/>
      <c r="L411" s="125"/>
      <c r="M411" s="125"/>
      <c r="N411" s="125"/>
      <c r="O411" s="110"/>
      <c r="P411" s="115"/>
      <c r="Q411" s="110"/>
      <c r="R411" s="110"/>
      <c r="S411" s="110"/>
      <c r="T411" s="110"/>
      <c r="U411" s="125"/>
      <c r="AC411" s="125"/>
    </row>
    <row r="412" s="127" customFormat="true" ht="15.75" hidden="false" customHeight="false" outlineLevel="0" collapsed="false">
      <c r="A412" s="125"/>
      <c r="B412" s="125"/>
      <c r="C412" s="125"/>
      <c r="D412" s="125"/>
      <c r="E412" s="125"/>
      <c r="F412" s="125"/>
      <c r="G412" s="125"/>
      <c r="H412" s="125"/>
      <c r="I412" s="125"/>
      <c r="J412" s="125"/>
      <c r="K412" s="125"/>
      <c r="L412" s="125"/>
      <c r="M412" s="125"/>
      <c r="N412" s="125"/>
      <c r="O412" s="110"/>
      <c r="P412" s="115"/>
      <c r="Q412" s="110"/>
      <c r="R412" s="110"/>
      <c r="S412" s="110"/>
      <c r="T412" s="110"/>
      <c r="U412" s="125"/>
      <c r="AC412" s="125"/>
    </row>
    <row r="413" s="127" customFormat="true" ht="15.75" hidden="false" customHeight="false" outlineLevel="0" collapsed="false">
      <c r="A413" s="125"/>
      <c r="B413" s="125"/>
      <c r="C413" s="125"/>
      <c r="D413" s="125"/>
      <c r="E413" s="125"/>
      <c r="F413" s="125"/>
      <c r="G413" s="125"/>
      <c r="H413" s="125"/>
      <c r="I413" s="125"/>
      <c r="J413" s="125"/>
      <c r="K413" s="125"/>
      <c r="L413" s="125"/>
      <c r="M413" s="125"/>
      <c r="N413" s="125"/>
      <c r="O413" s="110"/>
      <c r="P413" s="115"/>
      <c r="Q413" s="110"/>
      <c r="R413" s="110"/>
      <c r="S413" s="110"/>
      <c r="T413" s="110"/>
      <c r="U413" s="125"/>
      <c r="AC413" s="125"/>
    </row>
    <row r="414" s="127" customFormat="true" ht="15.75" hidden="false" customHeight="false" outlineLevel="0" collapsed="false">
      <c r="A414" s="125"/>
      <c r="B414" s="125"/>
      <c r="C414" s="125"/>
      <c r="D414" s="125"/>
      <c r="E414" s="125"/>
      <c r="F414" s="125"/>
      <c r="G414" s="125"/>
      <c r="H414" s="125"/>
      <c r="I414" s="125"/>
      <c r="J414" s="125"/>
      <c r="K414" s="125"/>
      <c r="L414" s="125"/>
      <c r="M414" s="125"/>
      <c r="N414" s="125"/>
      <c r="O414" s="110"/>
      <c r="P414" s="115"/>
      <c r="Q414" s="110"/>
      <c r="R414" s="110"/>
      <c r="S414" s="110"/>
      <c r="T414" s="110"/>
      <c r="U414" s="125"/>
      <c r="AC414" s="125"/>
    </row>
    <row r="415" s="127" customFormat="true" ht="15.75" hidden="false" customHeight="false" outlineLevel="0" collapsed="false">
      <c r="A415" s="125"/>
      <c r="B415" s="125"/>
      <c r="C415" s="125"/>
      <c r="D415" s="125"/>
      <c r="E415" s="125"/>
      <c r="F415" s="125"/>
      <c r="G415" s="125"/>
      <c r="H415" s="125"/>
      <c r="I415" s="125"/>
      <c r="J415" s="125"/>
      <c r="K415" s="125"/>
      <c r="L415" s="125"/>
      <c r="M415" s="125"/>
      <c r="N415" s="125"/>
      <c r="O415" s="110"/>
      <c r="P415" s="115"/>
      <c r="Q415" s="110"/>
      <c r="R415" s="110"/>
      <c r="S415" s="110"/>
      <c r="T415" s="110"/>
      <c r="U415" s="125"/>
      <c r="AC415" s="125"/>
    </row>
    <row r="416" s="127" customFormat="true" ht="15.75" hidden="false" customHeight="false" outlineLevel="0" collapsed="false">
      <c r="A416" s="125"/>
      <c r="B416" s="125"/>
      <c r="C416" s="125"/>
      <c r="D416" s="125"/>
      <c r="E416" s="125"/>
      <c r="F416" s="125"/>
      <c r="G416" s="125"/>
      <c r="H416" s="125"/>
      <c r="I416" s="125"/>
      <c r="J416" s="125"/>
      <c r="K416" s="125"/>
      <c r="L416" s="125"/>
      <c r="M416" s="125"/>
      <c r="N416" s="125"/>
      <c r="O416" s="110"/>
      <c r="P416" s="115"/>
      <c r="Q416" s="110"/>
      <c r="R416" s="110"/>
      <c r="S416" s="110"/>
      <c r="T416" s="110"/>
      <c r="U416" s="125"/>
      <c r="AC416" s="125"/>
    </row>
    <row r="417" s="127" customFormat="true" ht="15.75" hidden="false" customHeight="false" outlineLevel="0" collapsed="false">
      <c r="A417" s="125"/>
      <c r="B417" s="125"/>
      <c r="C417" s="125"/>
      <c r="D417" s="125"/>
      <c r="E417" s="125"/>
      <c r="F417" s="125"/>
      <c r="G417" s="125"/>
      <c r="H417" s="125"/>
      <c r="I417" s="125"/>
      <c r="J417" s="125"/>
      <c r="K417" s="125"/>
      <c r="L417" s="125"/>
      <c r="M417" s="125"/>
      <c r="N417" s="125"/>
      <c r="O417" s="110"/>
      <c r="P417" s="115"/>
      <c r="Q417" s="110"/>
      <c r="R417" s="110"/>
      <c r="S417" s="110"/>
      <c r="T417" s="110"/>
      <c r="U417" s="125"/>
      <c r="AC417" s="125"/>
    </row>
    <row r="418" s="127" customFormat="true" ht="15.75" hidden="false" customHeight="false" outlineLevel="0" collapsed="false">
      <c r="A418" s="125"/>
      <c r="B418" s="125"/>
      <c r="C418" s="125"/>
      <c r="D418" s="125"/>
      <c r="E418" s="125"/>
      <c r="F418" s="125"/>
      <c r="G418" s="125"/>
      <c r="H418" s="125"/>
      <c r="I418" s="125"/>
      <c r="J418" s="125"/>
      <c r="K418" s="125"/>
      <c r="L418" s="125"/>
      <c r="M418" s="125"/>
      <c r="N418" s="125"/>
      <c r="O418" s="110"/>
      <c r="P418" s="115"/>
      <c r="Q418" s="110"/>
      <c r="R418" s="110"/>
      <c r="S418" s="110"/>
      <c r="T418" s="110"/>
      <c r="U418" s="125"/>
      <c r="AC418" s="125"/>
    </row>
    <row r="419" s="127" customFormat="true" ht="15.75" hidden="false" customHeight="false" outlineLevel="0" collapsed="false">
      <c r="A419" s="125"/>
      <c r="B419" s="125"/>
      <c r="C419" s="125"/>
      <c r="D419" s="125"/>
      <c r="E419" s="125"/>
      <c r="F419" s="125"/>
      <c r="G419" s="125"/>
      <c r="H419" s="125"/>
      <c r="I419" s="125"/>
      <c r="J419" s="125"/>
      <c r="K419" s="125"/>
      <c r="L419" s="125"/>
      <c r="M419" s="125"/>
      <c r="N419" s="125"/>
      <c r="O419" s="110"/>
      <c r="P419" s="115"/>
      <c r="Q419" s="110"/>
      <c r="R419" s="110"/>
      <c r="S419" s="110"/>
      <c r="T419" s="110"/>
      <c r="U419" s="125"/>
      <c r="AC419" s="125"/>
    </row>
    <row r="420" s="127" customFormat="true" ht="15.75" hidden="false" customHeight="false" outlineLevel="0" collapsed="false">
      <c r="A420" s="125"/>
      <c r="B420" s="125"/>
      <c r="C420" s="125"/>
      <c r="D420" s="125"/>
      <c r="E420" s="125"/>
      <c r="F420" s="125"/>
      <c r="G420" s="125"/>
      <c r="H420" s="125"/>
      <c r="I420" s="125"/>
      <c r="J420" s="125"/>
      <c r="K420" s="125"/>
      <c r="L420" s="125"/>
      <c r="M420" s="125"/>
      <c r="N420" s="125"/>
      <c r="O420" s="110"/>
      <c r="P420" s="115"/>
      <c r="Q420" s="110"/>
      <c r="R420" s="110"/>
      <c r="S420" s="110"/>
      <c r="T420" s="110"/>
      <c r="U420" s="125"/>
      <c r="AC420" s="125"/>
    </row>
    <row r="421" s="127" customFormat="true" ht="15.75" hidden="false" customHeight="false" outlineLevel="0" collapsed="false">
      <c r="A421" s="125"/>
      <c r="B421" s="125"/>
      <c r="C421" s="125"/>
      <c r="D421" s="125"/>
      <c r="E421" s="125"/>
      <c r="F421" s="125"/>
      <c r="G421" s="125"/>
      <c r="H421" s="125"/>
      <c r="I421" s="125"/>
      <c r="J421" s="125"/>
      <c r="K421" s="125"/>
      <c r="L421" s="125"/>
      <c r="M421" s="125"/>
      <c r="N421" s="125"/>
      <c r="O421" s="110"/>
      <c r="P421" s="115"/>
      <c r="Q421" s="110"/>
      <c r="R421" s="110"/>
      <c r="S421" s="110"/>
      <c r="T421" s="110"/>
      <c r="U421" s="125"/>
      <c r="AC421" s="125"/>
    </row>
    <row r="422" s="127" customFormat="true" ht="15.75" hidden="false" customHeight="false" outlineLevel="0" collapsed="false">
      <c r="A422" s="125"/>
      <c r="B422" s="125"/>
      <c r="C422" s="125"/>
      <c r="D422" s="125"/>
      <c r="E422" s="125"/>
      <c r="F422" s="125"/>
      <c r="G422" s="125"/>
      <c r="H422" s="125"/>
      <c r="I422" s="125"/>
      <c r="J422" s="125"/>
      <c r="K422" s="125"/>
      <c r="L422" s="125"/>
      <c r="M422" s="125"/>
      <c r="N422" s="125"/>
      <c r="O422" s="110"/>
      <c r="P422" s="115"/>
      <c r="Q422" s="110"/>
      <c r="R422" s="110"/>
      <c r="S422" s="110"/>
      <c r="T422" s="110"/>
      <c r="U422" s="125"/>
      <c r="AC422" s="125"/>
    </row>
    <row r="423" s="127" customFormat="true" ht="15.75" hidden="false" customHeight="false" outlineLevel="0" collapsed="false">
      <c r="A423" s="125"/>
      <c r="B423" s="125"/>
      <c r="C423" s="125"/>
      <c r="D423" s="125"/>
      <c r="E423" s="125"/>
      <c r="F423" s="125"/>
      <c r="G423" s="125"/>
      <c r="H423" s="125"/>
      <c r="I423" s="125"/>
      <c r="J423" s="125"/>
      <c r="K423" s="125"/>
      <c r="L423" s="125"/>
      <c r="M423" s="125"/>
      <c r="N423" s="125"/>
      <c r="O423" s="110"/>
      <c r="P423" s="115"/>
      <c r="Q423" s="110"/>
      <c r="R423" s="110"/>
      <c r="S423" s="110"/>
      <c r="T423" s="110"/>
      <c r="U423" s="125"/>
      <c r="AC423" s="125"/>
    </row>
    <row r="424" s="127" customFormat="true" ht="15.75" hidden="false" customHeight="false" outlineLevel="0" collapsed="false">
      <c r="A424" s="125"/>
      <c r="B424" s="125"/>
      <c r="C424" s="125"/>
      <c r="D424" s="125"/>
      <c r="E424" s="125"/>
      <c r="F424" s="125"/>
      <c r="G424" s="125"/>
      <c r="H424" s="125"/>
      <c r="I424" s="125"/>
      <c r="J424" s="125"/>
      <c r="K424" s="125"/>
      <c r="L424" s="125"/>
      <c r="M424" s="125"/>
      <c r="N424" s="125"/>
      <c r="O424" s="110"/>
      <c r="P424" s="115"/>
      <c r="Q424" s="110"/>
      <c r="R424" s="110"/>
      <c r="S424" s="110"/>
      <c r="T424" s="110"/>
      <c r="U424" s="125"/>
      <c r="AC424" s="125"/>
    </row>
    <row r="425" s="127" customFormat="true" ht="15.75" hidden="false" customHeight="false" outlineLevel="0" collapsed="false">
      <c r="A425" s="125"/>
      <c r="B425" s="125"/>
      <c r="C425" s="125"/>
      <c r="D425" s="125"/>
      <c r="E425" s="125"/>
      <c r="F425" s="125"/>
      <c r="G425" s="125"/>
      <c r="H425" s="125"/>
      <c r="I425" s="125"/>
      <c r="J425" s="125"/>
      <c r="K425" s="125"/>
      <c r="L425" s="125"/>
      <c r="M425" s="125"/>
      <c r="N425" s="125"/>
      <c r="O425" s="110"/>
      <c r="P425" s="115"/>
      <c r="Q425" s="110"/>
      <c r="R425" s="110"/>
      <c r="S425" s="110"/>
      <c r="T425" s="110"/>
      <c r="U425" s="125"/>
      <c r="AC425" s="125"/>
    </row>
    <row r="426" s="127" customFormat="true" ht="15.75" hidden="false" customHeight="false" outlineLevel="0" collapsed="false">
      <c r="A426" s="125"/>
      <c r="B426" s="125"/>
      <c r="C426" s="125"/>
      <c r="D426" s="125"/>
      <c r="E426" s="125"/>
      <c r="F426" s="125"/>
      <c r="G426" s="125"/>
      <c r="H426" s="125"/>
      <c r="I426" s="125"/>
      <c r="J426" s="125"/>
      <c r="K426" s="125"/>
      <c r="L426" s="125"/>
      <c r="M426" s="125"/>
      <c r="N426" s="125"/>
      <c r="O426" s="110"/>
      <c r="P426" s="115"/>
      <c r="Q426" s="110"/>
      <c r="R426" s="110"/>
      <c r="S426" s="110"/>
      <c r="T426" s="110"/>
      <c r="U426" s="125"/>
      <c r="AC426" s="125"/>
    </row>
    <row r="427" s="127" customFormat="true" ht="15.75" hidden="false" customHeight="false" outlineLevel="0" collapsed="false">
      <c r="A427" s="125"/>
      <c r="B427" s="125"/>
      <c r="C427" s="125"/>
      <c r="D427" s="125"/>
      <c r="E427" s="125"/>
      <c r="F427" s="125"/>
      <c r="G427" s="125"/>
      <c r="H427" s="125"/>
      <c r="I427" s="125"/>
      <c r="J427" s="125"/>
      <c r="K427" s="125"/>
      <c r="L427" s="125"/>
      <c r="M427" s="125"/>
      <c r="N427" s="125"/>
      <c r="O427" s="110"/>
      <c r="P427" s="115"/>
      <c r="Q427" s="110"/>
      <c r="R427" s="110"/>
      <c r="S427" s="110"/>
      <c r="T427" s="110"/>
      <c r="U427" s="125"/>
      <c r="AC427" s="125"/>
    </row>
  </sheetData>
  <mergeCells count="25">
    <mergeCell ref="A3:O3"/>
    <mergeCell ref="Q3:AC3"/>
    <mergeCell ref="A6:A10"/>
    <mergeCell ref="B6:C6"/>
    <mergeCell ref="D6:E6"/>
    <mergeCell ref="F6:G6"/>
    <mergeCell ref="H6:I6"/>
    <mergeCell ref="J6:K6"/>
    <mergeCell ref="L6:M6"/>
    <mergeCell ref="N6:O6"/>
    <mergeCell ref="Q6:R6"/>
    <mergeCell ref="S6:T6"/>
    <mergeCell ref="U6:V6"/>
    <mergeCell ref="W6:X6"/>
    <mergeCell ref="AC6:AC10"/>
    <mergeCell ref="B7:C7"/>
    <mergeCell ref="D7:E7"/>
    <mergeCell ref="F7:G7"/>
    <mergeCell ref="H7:I7"/>
    <mergeCell ref="J7:K7"/>
    <mergeCell ref="L7:M7"/>
    <mergeCell ref="Q7:R7"/>
    <mergeCell ref="S7:T7"/>
    <mergeCell ref="U7:V7"/>
    <mergeCell ref="W7:X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2.22"/>
    <col collapsed="false" customWidth="true" hidden="false" outlineLevel="0" max="2" min="2" style="270" width="10.77"/>
    <col collapsed="false" customWidth="true" hidden="false" outlineLevel="0" max="3" min="3" style="270" width="10.66"/>
    <col collapsed="false" customWidth="true" hidden="false" outlineLevel="0" max="4" min="4" style="270" width="10.44"/>
    <col collapsed="false" customWidth="true" hidden="false" outlineLevel="0" max="5" min="5" style="270" width="10.66"/>
    <col collapsed="false" customWidth="true" hidden="false" outlineLevel="0" max="6" min="6" style="270" width="10.33"/>
    <col collapsed="false" customWidth="true" hidden="false" outlineLevel="0" max="7" min="7" style="270" width="3.88"/>
    <col collapsed="false" customWidth="true" hidden="false" outlineLevel="0" max="8" min="8" style="270" width="9.1"/>
    <col collapsed="false" customWidth="true" hidden="false" outlineLevel="0" max="9" min="9" style="270" width="8.99"/>
    <col collapsed="false" customWidth="true" hidden="false" outlineLevel="0" max="10" min="10" style="400" width="9.21"/>
    <col collapsed="false" customWidth="true" hidden="false" outlineLevel="0" max="11" min="11" style="270" width="9.33"/>
    <col collapsed="false" customWidth="true" hidden="false" outlineLevel="0" max="12" min="12" style="400" width="9.44"/>
    <col collapsed="false" customWidth="true" hidden="false" outlineLevel="0" max="13" min="13" style="270" width="8.99"/>
    <col collapsed="false" customWidth="true" hidden="false" outlineLevel="0" max="14" min="14" style="1" width="9.88"/>
    <col collapsed="false" customWidth="true" hidden="false" outlineLevel="0" max="16" min="15" style="7" width="0.55"/>
    <col collapsed="false" customWidth="false" hidden="false" outlineLevel="0" max="257" min="17" style="7" width="7.99"/>
  </cols>
  <sheetData>
    <row r="1" s="11" customFormat="true" ht="11.25" hidden="false" customHeight="false" outlineLevel="0" collapsed="false">
      <c r="A1" s="8" t="s">
        <v>0</v>
      </c>
      <c r="B1" s="271"/>
      <c r="C1" s="271"/>
      <c r="D1" s="271"/>
      <c r="E1" s="271"/>
      <c r="F1" s="271"/>
      <c r="G1" s="271"/>
      <c r="H1" s="271"/>
      <c r="I1" s="271"/>
      <c r="J1" s="401"/>
      <c r="K1" s="271"/>
      <c r="L1" s="401"/>
      <c r="M1" s="271"/>
      <c r="N1" s="15" t="s">
        <v>89</v>
      </c>
    </row>
    <row r="2" s="4" customFormat="true" ht="12" hidden="false" customHeight="false" outlineLevel="0" collapsed="false">
      <c r="A2" s="192"/>
      <c r="B2" s="135"/>
      <c r="C2" s="135"/>
      <c r="D2" s="135"/>
      <c r="E2" s="135"/>
      <c r="F2" s="135"/>
      <c r="G2" s="135"/>
      <c r="H2" s="135"/>
      <c r="I2" s="135"/>
      <c r="J2" s="402"/>
      <c r="K2" s="135"/>
      <c r="L2" s="402"/>
      <c r="M2" s="135"/>
      <c r="N2" s="193"/>
    </row>
    <row r="3" s="22" customFormat="true" ht="18.75" hidden="false" customHeight="false" outlineLevel="0" collapsed="false">
      <c r="A3" s="20" t="s">
        <v>407</v>
      </c>
      <c r="B3" s="20"/>
      <c r="C3" s="20"/>
      <c r="D3" s="20"/>
      <c r="E3" s="20"/>
      <c r="F3" s="20"/>
      <c r="G3" s="226"/>
      <c r="H3" s="226" t="s">
        <v>408</v>
      </c>
      <c r="I3" s="226"/>
      <c r="J3" s="226"/>
      <c r="K3" s="226"/>
      <c r="L3" s="226"/>
      <c r="M3" s="226"/>
      <c r="N3" s="226"/>
    </row>
    <row r="4" s="28" customFormat="true" ht="12" hidden="false" customHeight="false" outlineLevel="0" collapsed="false">
      <c r="A4" s="23"/>
      <c r="B4" s="24"/>
      <c r="C4" s="24"/>
      <c r="D4" s="24"/>
      <c r="E4" s="23"/>
      <c r="F4" s="135"/>
      <c r="G4" s="403"/>
      <c r="H4" s="24"/>
      <c r="I4" s="24"/>
      <c r="J4" s="24"/>
      <c r="K4" s="23"/>
      <c r="L4" s="24"/>
      <c r="M4" s="274"/>
      <c r="N4" s="195"/>
    </row>
    <row r="5" s="4" customFormat="true" ht="12.75" hidden="false" customHeight="false" outlineLevel="0" collapsed="false">
      <c r="A5" s="29" t="s">
        <v>92</v>
      </c>
      <c r="B5" s="247"/>
      <c r="C5" s="247"/>
      <c r="D5" s="247"/>
      <c r="E5" s="247"/>
      <c r="F5" s="247"/>
      <c r="G5" s="403"/>
      <c r="H5" s="247"/>
      <c r="I5" s="247"/>
      <c r="J5" s="404"/>
      <c r="K5" s="247"/>
      <c r="L5" s="404"/>
      <c r="M5" s="248"/>
      <c r="N5" s="33" t="s">
        <v>93</v>
      </c>
    </row>
    <row r="6" s="4" customFormat="true" ht="19.5" hidden="false" customHeight="true" outlineLevel="0" collapsed="false">
      <c r="A6" s="137" t="s">
        <v>94</v>
      </c>
      <c r="B6" s="140" t="s">
        <v>409</v>
      </c>
      <c r="C6" s="204" t="s">
        <v>409</v>
      </c>
      <c r="D6" s="204" t="s">
        <v>410</v>
      </c>
      <c r="E6" s="138" t="s">
        <v>411</v>
      </c>
      <c r="F6" s="405" t="s">
        <v>412</v>
      </c>
      <c r="G6" s="140"/>
      <c r="H6" s="204" t="s">
        <v>413</v>
      </c>
      <c r="I6" s="206" t="s">
        <v>414</v>
      </c>
      <c r="J6" s="204" t="s">
        <v>415</v>
      </c>
      <c r="K6" s="138" t="s">
        <v>416</v>
      </c>
      <c r="L6" s="204" t="s">
        <v>417</v>
      </c>
      <c r="M6" s="204" t="s">
        <v>418</v>
      </c>
      <c r="N6" s="277" t="s">
        <v>22</v>
      </c>
    </row>
    <row r="7" s="4" customFormat="true" ht="19.5" hidden="false" customHeight="true" outlineLevel="0" collapsed="false">
      <c r="A7" s="137"/>
      <c r="B7" s="140" t="s">
        <v>419</v>
      </c>
      <c r="C7" s="204" t="s">
        <v>420</v>
      </c>
      <c r="D7" s="206" t="s">
        <v>421</v>
      </c>
      <c r="E7" s="140" t="s">
        <v>422</v>
      </c>
      <c r="F7" s="406"/>
      <c r="G7" s="145"/>
      <c r="H7" s="206"/>
      <c r="I7" s="206"/>
      <c r="J7" s="206" t="s">
        <v>423</v>
      </c>
      <c r="K7" s="145"/>
      <c r="L7" s="204" t="s">
        <v>424</v>
      </c>
      <c r="M7" s="206"/>
      <c r="N7" s="277"/>
    </row>
    <row r="8" s="4" customFormat="true" ht="19.5" hidden="false" customHeight="true" outlineLevel="0" collapsed="false">
      <c r="A8" s="146" t="s">
        <v>108</v>
      </c>
      <c r="B8" s="145"/>
      <c r="C8" s="206"/>
      <c r="D8" s="206"/>
      <c r="E8" s="145"/>
      <c r="F8" s="406" t="s">
        <v>425</v>
      </c>
      <c r="G8" s="145"/>
      <c r="H8" s="206"/>
      <c r="I8" s="206"/>
      <c r="J8" s="407"/>
      <c r="K8" s="145"/>
      <c r="L8" s="206" t="s">
        <v>426</v>
      </c>
      <c r="M8" s="206"/>
      <c r="N8" s="277"/>
    </row>
    <row r="9" s="4" customFormat="true" ht="19.5" hidden="false" customHeight="true" outlineLevel="0" collapsed="false">
      <c r="A9" s="146"/>
      <c r="B9" s="147" t="s">
        <v>427</v>
      </c>
      <c r="C9" s="210" t="s">
        <v>428</v>
      </c>
      <c r="D9" s="210" t="s">
        <v>429</v>
      </c>
      <c r="E9" s="147" t="s">
        <v>430</v>
      </c>
      <c r="F9" s="408" t="s">
        <v>431</v>
      </c>
      <c r="G9" s="145"/>
      <c r="H9" s="210" t="s">
        <v>432</v>
      </c>
      <c r="I9" s="210" t="s">
        <v>433</v>
      </c>
      <c r="J9" s="210" t="s">
        <v>434</v>
      </c>
      <c r="K9" s="147" t="s">
        <v>435</v>
      </c>
      <c r="L9" s="210" t="s">
        <v>436</v>
      </c>
      <c r="M9" s="210" t="s">
        <v>243</v>
      </c>
      <c r="N9" s="277"/>
    </row>
    <row r="10" s="4" customFormat="true" ht="19.5" hidden="true" customHeight="true" outlineLevel="0" collapsed="false">
      <c r="A10" s="71" t="s">
        <v>47</v>
      </c>
      <c r="B10" s="409" t="n">
        <v>5123</v>
      </c>
      <c r="C10" s="119" t="s">
        <v>48</v>
      </c>
      <c r="D10" s="410" t="s">
        <v>48</v>
      </c>
      <c r="E10" s="409" t="n">
        <v>3137</v>
      </c>
      <c r="F10" s="410" t="s">
        <v>48</v>
      </c>
      <c r="G10" s="409"/>
      <c r="H10" s="410" t="s">
        <v>48</v>
      </c>
      <c r="I10" s="409" t="n">
        <v>1711</v>
      </c>
      <c r="J10" s="410" t="s">
        <v>48</v>
      </c>
      <c r="K10" s="410" t="s">
        <v>48</v>
      </c>
      <c r="L10" s="410" t="s">
        <v>48</v>
      </c>
      <c r="M10" s="411" t="n">
        <v>4103</v>
      </c>
      <c r="N10" s="412" t="s">
        <v>47</v>
      </c>
    </row>
    <row r="11" s="4" customFormat="true" ht="19.5" hidden="false" customHeight="true" outlineLevel="0" collapsed="false">
      <c r="A11" s="71" t="s">
        <v>205</v>
      </c>
      <c r="B11" s="409" t="n">
        <v>5123</v>
      </c>
      <c r="C11" s="119" t="s">
        <v>48</v>
      </c>
      <c r="D11" s="410" t="s">
        <v>48</v>
      </c>
      <c r="E11" s="409" t="n">
        <v>2016</v>
      </c>
      <c r="F11" s="409" t="n">
        <v>7491</v>
      </c>
      <c r="G11" s="409"/>
      <c r="H11" s="409" t="n">
        <v>1858</v>
      </c>
      <c r="I11" s="409" t="n">
        <v>2639</v>
      </c>
      <c r="J11" s="410" t="s">
        <v>48</v>
      </c>
      <c r="K11" s="410" t="s">
        <v>48</v>
      </c>
      <c r="L11" s="410" t="s">
        <v>48</v>
      </c>
      <c r="M11" s="409" t="n">
        <v>4103</v>
      </c>
      <c r="N11" s="412" t="s">
        <v>205</v>
      </c>
    </row>
    <row r="12" s="4" customFormat="true" ht="19.5" hidden="false" customHeight="true" outlineLevel="0" collapsed="false">
      <c r="A12" s="71" t="n">
        <v>2002</v>
      </c>
      <c r="B12" s="409" t="n">
        <v>5276</v>
      </c>
      <c r="C12" s="119" t="s">
        <v>48</v>
      </c>
      <c r="D12" s="410" t="s">
        <v>48</v>
      </c>
      <c r="E12" s="409" t="n">
        <v>1922</v>
      </c>
      <c r="F12" s="409" t="n">
        <v>5963</v>
      </c>
      <c r="G12" s="409"/>
      <c r="H12" s="409" t="n">
        <v>1805</v>
      </c>
      <c r="I12" s="409" t="n">
        <v>3153</v>
      </c>
      <c r="J12" s="409" t="n">
        <v>555</v>
      </c>
      <c r="K12" s="410" t="s">
        <v>48</v>
      </c>
      <c r="L12" s="410" t="s">
        <v>48</v>
      </c>
      <c r="M12" s="409" t="n">
        <v>26145</v>
      </c>
      <c r="N12" s="413" t="n">
        <v>2002</v>
      </c>
    </row>
    <row r="13" s="4" customFormat="true" ht="19.5" hidden="false" customHeight="true" outlineLevel="0" collapsed="false">
      <c r="A13" s="71" t="n">
        <v>2003</v>
      </c>
      <c r="B13" s="409" t="n">
        <v>3340</v>
      </c>
      <c r="C13" s="119" t="s">
        <v>48</v>
      </c>
      <c r="D13" s="409" t="n">
        <v>2700</v>
      </c>
      <c r="E13" s="409" t="n">
        <v>1621</v>
      </c>
      <c r="F13" s="409" t="n">
        <v>5142</v>
      </c>
      <c r="G13" s="409"/>
      <c r="H13" s="409" t="n">
        <v>3370</v>
      </c>
      <c r="I13" s="409" t="n">
        <v>2195</v>
      </c>
      <c r="J13" s="409" t="n">
        <v>501</v>
      </c>
      <c r="K13" s="409" t="n">
        <v>23832</v>
      </c>
      <c r="L13" s="409" t="n">
        <v>2107</v>
      </c>
      <c r="M13" s="410" t="s">
        <v>48</v>
      </c>
      <c r="N13" s="413" t="n">
        <v>2003</v>
      </c>
    </row>
    <row r="14" s="4" customFormat="true" ht="19.5" hidden="false" customHeight="true" outlineLevel="0" collapsed="false">
      <c r="A14" s="71" t="n">
        <v>2004</v>
      </c>
      <c r="B14" s="409" t="n">
        <v>3184</v>
      </c>
      <c r="C14" s="410" t="s">
        <v>48</v>
      </c>
      <c r="D14" s="409" t="n">
        <v>2405</v>
      </c>
      <c r="E14" s="409" t="n">
        <v>1514</v>
      </c>
      <c r="F14" s="409" t="n">
        <v>4615</v>
      </c>
      <c r="G14" s="409"/>
      <c r="H14" s="409" t="n">
        <v>2653</v>
      </c>
      <c r="I14" s="409" t="n">
        <v>1064</v>
      </c>
      <c r="J14" s="409" t="n">
        <v>513</v>
      </c>
      <c r="K14" s="409" t="n">
        <v>30276</v>
      </c>
      <c r="L14" s="409" t="n">
        <v>2135</v>
      </c>
      <c r="M14" s="410" t="s">
        <v>48</v>
      </c>
      <c r="N14" s="413" t="n">
        <v>2004</v>
      </c>
    </row>
    <row r="15" s="4" customFormat="true" ht="19.5" hidden="false" customHeight="true" outlineLevel="0" collapsed="false">
      <c r="A15" s="71" t="n">
        <v>2005</v>
      </c>
      <c r="B15" s="409" t="n">
        <v>2916</v>
      </c>
      <c r="C15" s="409" t="n">
        <v>1308</v>
      </c>
      <c r="D15" s="409" t="n">
        <v>1896</v>
      </c>
      <c r="E15" s="409" t="n">
        <v>1545</v>
      </c>
      <c r="F15" s="409" t="n">
        <v>3924</v>
      </c>
      <c r="G15" s="409"/>
      <c r="H15" s="409" t="n">
        <v>722</v>
      </c>
      <c r="I15" s="409" t="n">
        <v>2226</v>
      </c>
      <c r="J15" s="409" t="n">
        <v>572</v>
      </c>
      <c r="K15" s="409" t="n">
        <v>30076</v>
      </c>
      <c r="L15" s="409" t="n">
        <v>2578</v>
      </c>
      <c r="M15" s="409" t="n">
        <v>556</v>
      </c>
      <c r="N15" s="413" t="n">
        <v>2005</v>
      </c>
    </row>
    <row r="16" s="4" customFormat="true" ht="19.5" hidden="false" customHeight="true" outlineLevel="0" collapsed="false">
      <c r="A16" s="71" t="n">
        <v>2006</v>
      </c>
      <c r="B16" s="414" t="n">
        <v>3975</v>
      </c>
      <c r="C16" s="414" t="n">
        <v>1332</v>
      </c>
      <c r="D16" s="414" t="n">
        <v>3340</v>
      </c>
      <c r="E16" s="414" t="n">
        <v>1858</v>
      </c>
      <c r="F16" s="414" t="n">
        <v>4449</v>
      </c>
      <c r="G16" s="414"/>
      <c r="H16" s="414" t="n">
        <v>1845</v>
      </c>
      <c r="I16" s="414" t="n">
        <v>3704</v>
      </c>
      <c r="J16" s="414" t="n">
        <v>788</v>
      </c>
      <c r="K16" s="414" t="n">
        <v>27139</v>
      </c>
      <c r="L16" s="414" t="n">
        <v>2348</v>
      </c>
      <c r="M16" s="415" t="n">
        <v>539</v>
      </c>
      <c r="N16" s="413" t="n">
        <v>2006</v>
      </c>
    </row>
    <row r="17" s="184" customFormat="true" ht="18.95" hidden="true" customHeight="true" outlineLevel="0" collapsed="false">
      <c r="A17" s="89" t="s">
        <v>49</v>
      </c>
      <c r="B17" s="414" t="n">
        <v>141</v>
      </c>
      <c r="C17" s="414" t="n">
        <v>80</v>
      </c>
      <c r="D17" s="414" t="n">
        <v>117</v>
      </c>
      <c r="E17" s="414" t="n">
        <v>73</v>
      </c>
      <c r="F17" s="414" t="n">
        <v>169</v>
      </c>
      <c r="G17" s="414"/>
      <c r="H17" s="411" t="n">
        <v>0</v>
      </c>
      <c r="I17" s="414" t="n">
        <v>115</v>
      </c>
      <c r="J17" s="414" t="n">
        <v>34</v>
      </c>
      <c r="K17" s="414" t="n">
        <v>2175</v>
      </c>
      <c r="L17" s="414" t="n">
        <v>390</v>
      </c>
      <c r="M17" s="416" t="n">
        <v>33</v>
      </c>
      <c r="N17" s="95" t="s">
        <v>50</v>
      </c>
    </row>
    <row r="18" s="184" customFormat="true" ht="18.95" hidden="true" customHeight="true" outlineLevel="0" collapsed="false">
      <c r="A18" s="89" t="s">
        <v>51</v>
      </c>
      <c r="B18" s="414" t="n">
        <v>28</v>
      </c>
      <c r="C18" s="414" t="n">
        <v>16</v>
      </c>
      <c r="D18" s="414" t="n">
        <v>20</v>
      </c>
      <c r="E18" s="414" t="n">
        <v>9</v>
      </c>
      <c r="F18" s="414" t="n">
        <v>79</v>
      </c>
      <c r="G18" s="414"/>
      <c r="H18" s="411" t="n">
        <v>0</v>
      </c>
      <c r="I18" s="414" t="n">
        <v>15</v>
      </c>
      <c r="J18" s="414" t="n">
        <v>2</v>
      </c>
      <c r="K18" s="414" t="n">
        <v>591</v>
      </c>
      <c r="L18" s="414" t="n">
        <v>49</v>
      </c>
      <c r="M18" s="416" t="n">
        <v>7</v>
      </c>
      <c r="N18" s="95" t="s">
        <v>52</v>
      </c>
    </row>
    <row r="19" s="184" customFormat="true" ht="18.95" hidden="true" customHeight="true" outlineLevel="0" collapsed="false">
      <c r="A19" s="89" t="s">
        <v>53</v>
      </c>
      <c r="B19" s="414" t="n">
        <v>67</v>
      </c>
      <c r="C19" s="414" t="n">
        <v>31</v>
      </c>
      <c r="D19" s="414" t="n">
        <v>53</v>
      </c>
      <c r="E19" s="414" t="n">
        <v>17</v>
      </c>
      <c r="F19" s="414" t="n">
        <v>58</v>
      </c>
      <c r="G19" s="414"/>
      <c r="H19" s="411" t="n">
        <v>0</v>
      </c>
      <c r="I19" s="414" t="n">
        <v>93</v>
      </c>
      <c r="J19" s="414" t="n">
        <v>9</v>
      </c>
      <c r="K19" s="414" t="n">
        <v>1728</v>
      </c>
      <c r="L19" s="414" t="n">
        <v>171</v>
      </c>
      <c r="M19" s="416" t="n">
        <v>12</v>
      </c>
      <c r="N19" s="95" t="s">
        <v>54</v>
      </c>
    </row>
    <row r="20" s="184" customFormat="true" ht="18.95" hidden="true" customHeight="true" outlineLevel="0" collapsed="false">
      <c r="A20" s="89" t="s">
        <v>55</v>
      </c>
      <c r="B20" s="414" t="n">
        <v>106</v>
      </c>
      <c r="C20" s="414" t="n">
        <v>43</v>
      </c>
      <c r="D20" s="414" t="n">
        <v>98</v>
      </c>
      <c r="E20" s="414" t="n">
        <v>64</v>
      </c>
      <c r="F20" s="414" t="n">
        <v>69</v>
      </c>
      <c r="G20" s="414"/>
      <c r="H20" s="411" t="n">
        <v>0</v>
      </c>
      <c r="I20" s="414" t="n">
        <v>32</v>
      </c>
      <c r="J20" s="414" t="n">
        <v>10</v>
      </c>
      <c r="K20" s="416" t="n">
        <v>1939</v>
      </c>
      <c r="L20" s="414" t="n">
        <v>120</v>
      </c>
      <c r="M20" s="416" t="n">
        <v>29</v>
      </c>
      <c r="N20" s="95" t="s">
        <v>56</v>
      </c>
    </row>
    <row r="21" s="184" customFormat="true" ht="18.95" hidden="true" customHeight="true" outlineLevel="0" collapsed="false">
      <c r="A21" s="89" t="s">
        <v>57</v>
      </c>
      <c r="B21" s="414" t="n">
        <v>32</v>
      </c>
      <c r="C21" s="414" t="n">
        <v>45</v>
      </c>
      <c r="D21" s="414" t="n">
        <v>31</v>
      </c>
      <c r="E21" s="414" t="n">
        <v>15</v>
      </c>
      <c r="F21" s="414" t="n">
        <v>87</v>
      </c>
      <c r="G21" s="414"/>
      <c r="H21" s="414" t="n">
        <v>0</v>
      </c>
      <c r="I21" s="414" t="n">
        <v>39</v>
      </c>
      <c r="J21" s="414" t="n">
        <v>5</v>
      </c>
      <c r="K21" s="414" t="n">
        <v>1443</v>
      </c>
      <c r="L21" s="414" t="n">
        <v>269</v>
      </c>
      <c r="M21" s="416" t="n">
        <v>11</v>
      </c>
      <c r="N21" s="95" t="s">
        <v>58</v>
      </c>
    </row>
    <row r="22" s="184" customFormat="true" ht="18.95" hidden="true" customHeight="true" outlineLevel="0" collapsed="false">
      <c r="A22" s="89" t="s">
        <v>59</v>
      </c>
      <c r="B22" s="414" t="n">
        <v>30</v>
      </c>
      <c r="C22" s="414" t="n">
        <v>15</v>
      </c>
      <c r="D22" s="414" t="n">
        <v>24</v>
      </c>
      <c r="E22" s="414" t="n">
        <v>10</v>
      </c>
      <c r="F22" s="414" t="n">
        <v>34</v>
      </c>
      <c r="G22" s="414"/>
      <c r="H22" s="414" t="n">
        <v>0</v>
      </c>
      <c r="I22" s="414" t="n">
        <v>43</v>
      </c>
      <c r="J22" s="414" t="n">
        <v>5</v>
      </c>
      <c r="K22" s="414" t="n">
        <v>1186</v>
      </c>
      <c r="L22" s="414" t="n">
        <v>160</v>
      </c>
      <c r="M22" s="416" t="n">
        <v>11</v>
      </c>
      <c r="N22" s="95" t="s">
        <v>60</v>
      </c>
    </row>
    <row r="23" s="184" customFormat="true" ht="18.95" hidden="true" customHeight="true" outlineLevel="0" collapsed="false">
      <c r="A23" s="89" t="s">
        <v>61</v>
      </c>
      <c r="B23" s="414" t="n">
        <v>78</v>
      </c>
      <c r="C23" s="414" t="n">
        <v>37</v>
      </c>
      <c r="D23" s="414" t="n">
        <v>56</v>
      </c>
      <c r="E23" s="414" t="n">
        <v>77</v>
      </c>
      <c r="F23" s="414" t="n">
        <v>101</v>
      </c>
      <c r="G23" s="414"/>
      <c r="H23" s="414" t="n">
        <v>0</v>
      </c>
      <c r="I23" s="414" t="n">
        <v>31</v>
      </c>
      <c r="J23" s="414" t="n">
        <v>4</v>
      </c>
      <c r="K23" s="414" t="n">
        <v>1506</v>
      </c>
      <c r="L23" s="414" t="n">
        <v>180</v>
      </c>
      <c r="M23" s="416" t="n">
        <v>9</v>
      </c>
      <c r="N23" s="95" t="s">
        <v>62</v>
      </c>
    </row>
    <row r="24" s="184" customFormat="true" ht="18.95" hidden="true" customHeight="true" outlineLevel="0" collapsed="false">
      <c r="A24" s="89" t="s">
        <v>63</v>
      </c>
      <c r="B24" s="414" t="n">
        <v>3353</v>
      </c>
      <c r="C24" s="414" t="n">
        <v>991</v>
      </c>
      <c r="D24" s="414" t="n">
        <v>2827</v>
      </c>
      <c r="E24" s="414" t="n">
        <v>1500</v>
      </c>
      <c r="F24" s="414" t="n">
        <v>3720</v>
      </c>
      <c r="G24" s="414"/>
      <c r="H24" s="414" t="n">
        <v>0</v>
      </c>
      <c r="I24" s="414" t="n">
        <v>0</v>
      </c>
      <c r="J24" s="414" t="n">
        <v>0</v>
      </c>
      <c r="K24" s="414" t="n">
        <v>0</v>
      </c>
      <c r="L24" s="414" t="n">
        <v>0</v>
      </c>
      <c r="M24" s="416" t="n">
        <v>0</v>
      </c>
      <c r="N24" s="95" t="s">
        <v>64</v>
      </c>
    </row>
    <row r="25" s="184" customFormat="true" ht="18.95" hidden="true" customHeight="true" outlineLevel="0" collapsed="false">
      <c r="A25" s="89" t="s">
        <v>65</v>
      </c>
      <c r="B25" s="414" t="n">
        <v>39</v>
      </c>
      <c r="C25" s="414" t="n">
        <v>22</v>
      </c>
      <c r="D25" s="414" t="n">
        <v>31</v>
      </c>
      <c r="E25" s="414" t="n">
        <v>35</v>
      </c>
      <c r="F25" s="414" t="n">
        <v>47</v>
      </c>
      <c r="G25" s="414"/>
      <c r="H25" s="414" t="n">
        <v>0</v>
      </c>
      <c r="I25" s="414" t="n">
        <v>25</v>
      </c>
      <c r="J25" s="414" t="n">
        <v>0</v>
      </c>
      <c r="K25" s="414" t="n">
        <v>1113</v>
      </c>
      <c r="L25" s="414" t="n">
        <v>151</v>
      </c>
      <c r="M25" s="416" t="n">
        <v>17</v>
      </c>
      <c r="N25" s="95" t="s">
        <v>66</v>
      </c>
    </row>
    <row r="26" s="184" customFormat="true" ht="18.95" hidden="true" customHeight="true" outlineLevel="0" collapsed="false">
      <c r="A26" s="89" t="s">
        <v>67</v>
      </c>
      <c r="B26" s="414" t="n">
        <v>13</v>
      </c>
      <c r="C26" s="414" t="n">
        <v>14</v>
      </c>
      <c r="D26" s="414" t="n">
        <v>10</v>
      </c>
      <c r="E26" s="414" t="n">
        <v>4</v>
      </c>
      <c r="F26" s="414" t="n">
        <v>27</v>
      </c>
      <c r="G26" s="414"/>
      <c r="H26" s="414" t="n">
        <v>0</v>
      </c>
      <c r="I26" s="414" t="n">
        <v>8</v>
      </c>
      <c r="J26" s="414" t="n">
        <v>0</v>
      </c>
      <c r="K26" s="414" t="n">
        <v>749</v>
      </c>
      <c r="L26" s="414" t="n">
        <v>110</v>
      </c>
      <c r="M26" s="416" t="n">
        <v>6</v>
      </c>
      <c r="N26" s="95" t="s">
        <v>68</v>
      </c>
    </row>
    <row r="27" s="184" customFormat="true" ht="18.95" hidden="true" customHeight="true" outlineLevel="0" collapsed="false">
      <c r="A27" s="89" t="s">
        <v>69</v>
      </c>
      <c r="B27" s="414" t="n">
        <v>88</v>
      </c>
      <c r="C27" s="414" t="n">
        <v>38</v>
      </c>
      <c r="D27" s="414" t="n">
        <v>73</v>
      </c>
      <c r="E27" s="414" t="n">
        <v>54</v>
      </c>
      <c r="F27" s="414" t="n">
        <v>58</v>
      </c>
      <c r="G27" s="414"/>
      <c r="H27" s="414" t="n">
        <v>1845</v>
      </c>
      <c r="I27" s="414" t="n">
        <v>49</v>
      </c>
      <c r="J27" s="414" t="n">
        <v>10</v>
      </c>
      <c r="K27" s="414" t="n">
        <v>741</v>
      </c>
      <c r="L27" s="414" t="n">
        <v>100</v>
      </c>
      <c r="M27" s="416" t="n">
        <v>14</v>
      </c>
      <c r="N27" s="95" t="s">
        <v>70</v>
      </c>
    </row>
    <row r="28" s="184" customFormat="true" ht="18.95" hidden="true" customHeight="true" outlineLevel="0" collapsed="false">
      <c r="A28" s="89" t="s">
        <v>71</v>
      </c>
      <c r="B28" s="414" t="n">
        <v>0</v>
      </c>
      <c r="C28" s="414" t="n">
        <v>0</v>
      </c>
      <c r="D28" s="414" t="n">
        <v>0</v>
      </c>
      <c r="E28" s="414" t="n">
        <v>0</v>
      </c>
      <c r="F28" s="414" t="n">
        <v>0</v>
      </c>
      <c r="G28" s="414"/>
      <c r="H28" s="414" t="n">
        <v>0</v>
      </c>
      <c r="I28" s="414" t="n">
        <v>3254</v>
      </c>
      <c r="J28" s="414" t="n">
        <v>709</v>
      </c>
      <c r="K28" s="414" t="n">
        <v>13968</v>
      </c>
      <c r="L28" s="414" t="n">
        <v>648</v>
      </c>
      <c r="M28" s="416" t="n">
        <v>390</v>
      </c>
      <c r="N28" s="95" t="s">
        <v>72</v>
      </c>
    </row>
    <row r="29" s="184" customFormat="true" ht="18.95" hidden="true" customHeight="true" outlineLevel="0" collapsed="false">
      <c r="A29" s="89" t="s">
        <v>73</v>
      </c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/>
      <c r="H29" s="414" t="n">
        <v>0</v>
      </c>
      <c r="I29" s="414" t="n">
        <v>0</v>
      </c>
      <c r="J29" s="414" t="n">
        <v>0</v>
      </c>
      <c r="K29" s="414" t="n">
        <v>0</v>
      </c>
      <c r="L29" s="414" t="n">
        <v>0</v>
      </c>
      <c r="M29" s="416" t="n">
        <v>0</v>
      </c>
      <c r="N29" s="95" t="s">
        <v>74</v>
      </c>
    </row>
    <row r="30" s="184" customFormat="true" ht="18.95" hidden="true" customHeight="true" outlineLevel="0" collapsed="false">
      <c r="A30" s="89" t="s">
        <v>75</v>
      </c>
      <c r="B30" s="414" t="n">
        <v>0</v>
      </c>
      <c r="C30" s="414" t="n">
        <v>0</v>
      </c>
      <c r="D30" s="414" t="n">
        <v>0</v>
      </c>
      <c r="E30" s="414" t="n">
        <v>0</v>
      </c>
      <c r="F30" s="414" t="n">
        <v>0</v>
      </c>
      <c r="G30" s="414"/>
      <c r="H30" s="414" t="n">
        <v>0</v>
      </c>
      <c r="I30" s="414" t="n">
        <v>0</v>
      </c>
      <c r="J30" s="414" t="n">
        <v>0</v>
      </c>
      <c r="K30" s="414" t="n">
        <v>0</v>
      </c>
      <c r="L30" s="414" t="n">
        <v>0</v>
      </c>
      <c r="M30" s="416" t="n">
        <v>0</v>
      </c>
      <c r="N30" s="95" t="s">
        <v>76</v>
      </c>
    </row>
    <row r="31" s="184" customFormat="true" ht="18.95" hidden="true" customHeight="true" outlineLevel="0" collapsed="false">
      <c r="A31" s="89" t="s">
        <v>77</v>
      </c>
      <c r="B31" s="414" t="n">
        <v>0</v>
      </c>
      <c r="C31" s="414" t="n">
        <v>0</v>
      </c>
      <c r="D31" s="414" t="n">
        <v>0</v>
      </c>
      <c r="E31" s="414" t="n">
        <v>0</v>
      </c>
      <c r="F31" s="414" t="n">
        <v>0</v>
      </c>
      <c r="G31" s="414"/>
      <c r="H31" s="414" t="n">
        <v>0</v>
      </c>
      <c r="I31" s="414" t="n">
        <v>0</v>
      </c>
      <c r="J31" s="414" t="n">
        <v>0</v>
      </c>
      <c r="K31" s="414" t="n">
        <v>0</v>
      </c>
      <c r="L31" s="414" t="n">
        <v>0</v>
      </c>
      <c r="M31" s="416" t="n">
        <v>0</v>
      </c>
      <c r="N31" s="95" t="s">
        <v>78</v>
      </c>
    </row>
    <row r="32" s="184" customFormat="true" ht="19.5" hidden="true" customHeight="true" outlineLevel="0" collapsed="false">
      <c r="A32" s="89" t="s">
        <v>79</v>
      </c>
      <c r="B32" s="414" t="n">
        <v>0</v>
      </c>
      <c r="C32" s="414" t="n">
        <v>0</v>
      </c>
      <c r="D32" s="414" t="n">
        <v>0</v>
      </c>
      <c r="E32" s="414" t="n">
        <v>0</v>
      </c>
      <c r="F32" s="414" t="n">
        <v>0</v>
      </c>
      <c r="G32" s="414"/>
      <c r="H32" s="414" t="n">
        <v>0</v>
      </c>
      <c r="I32" s="414" t="n">
        <v>0</v>
      </c>
      <c r="J32" s="414" t="n">
        <v>0</v>
      </c>
      <c r="K32" s="414" t="n">
        <v>0</v>
      </c>
      <c r="L32" s="414" t="n">
        <v>0</v>
      </c>
      <c r="M32" s="416" t="n">
        <v>0</v>
      </c>
      <c r="N32" s="95" t="s">
        <v>80</v>
      </c>
    </row>
    <row r="33" s="110" customFormat="true" ht="19.5" hidden="false" customHeight="true" outlineLevel="0" collapsed="false">
      <c r="A33" s="284" t="n">
        <v>2007</v>
      </c>
      <c r="B33" s="417" t="n">
        <f aca="false">SUM(B34:B49)</f>
        <v>3730</v>
      </c>
      <c r="C33" s="417" t="n">
        <f aca="false">SUM(C34:C49)</f>
        <v>1287</v>
      </c>
      <c r="D33" s="417" t="n">
        <f aca="false">SUM(D34:D49)</f>
        <v>3093</v>
      </c>
      <c r="E33" s="417" t="n">
        <f aca="false">SUM(E34:E49)</f>
        <v>1834</v>
      </c>
      <c r="F33" s="417" t="n">
        <f aca="false">SUM(F34:F49)</f>
        <v>4593</v>
      </c>
      <c r="G33" s="417"/>
      <c r="H33" s="417" t="n">
        <f aca="false">SUM(H34:H49)</f>
        <v>2950</v>
      </c>
      <c r="I33" s="417" t="n">
        <f aca="false">SUM(I34:I49)</f>
        <v>3323</v>
      </c>
      <c r="J33" s="417" t="n">
        <f aca="false">SUM(J34:J49)</f>
        <v>657</v>
      </c>
      <c r="K33" s="417" t="n">
        <f aca="false">SUM(K34:K49)</f>
        <v>27742</v>
      </c>
      <c r="L33" s="417" t="n">
        <f aca="false">SUM(L34:L49)</f>
        <v>1957</v>
      </c>
      <c r="M33" s="417" t="n">
        <f aca="false">SUM(M34:M49)</f>
        <v>0</v>
      </c>
      <c r="N33" s="418" t="n">
        <v>2007</v>
      </c>
    </row>
    <row r="34" s="127" customFormat="true" ht="18.95" hidden="false" customHeight="true" outlineLevel="0" collapsed="false">
      <c r="A34" s="104" t="s">
        <v>49</v>
      </c>
      <c r="B34" s="419" t="n">
        <v>123</v>
      </c>
      <c r="C34" s="419" t="n">
        <v>77</v>
      </c>
      <c r="D34" s="419" t="n">
        <v>97</v>
      </c>
      <c r="E34" s="419" t="n">
        <v>50</v>
      </c>
      <c r="F34" s="419" t="n">
        <v>187</v>
      </c>
      <c r="G34" s="419"/>
      <c r="H34" s="420" t="n">
        <v>215</v>
      </c>
      <c r="I34" s="419" t="n">
        <v>110</v>
      </c>
      <c r="J34" s="419" t="n">
        <v>29</v>
      </c>
      <c r="K34" s="419" t="n">
        <v>2378</v>
      </c>
      <c r="L34" s="419" t="n">
        <v>395</v>
      </c>
      <c r="M34" s="421" t="s">
        <v>120</v>
      </c>
      <c r="N34" s="109" t="s">
        <v>81</v>
      </c>
    </row>
    <row r="35" s="127" customFormat="true" ht="18.95" hidden="false" customHeight="true" outlineLevel="0" collapsed="false">
      <c r="A35" s="104" t="s">
        <v>51</v>
      </c>
      <c r="B35" s="419" t="n">
        <v>36</v>
      </c>
      <c r="C35" s="419" t="n">
        <v>9</v>
      </c>
      <c r="D35" s="419" t="n">
        <v>28</v>
      </c>
      <c r="E35" s="419" t="n">
        <v>17</v>
      </c>
      <c r="F35" s="419" t="n">
        <v>74</v>
      </c>
      <c r="G35" s="419"/>
      <c r="H35" s="420" t="n">
        <v>53</v>
      </c>
      <c r="I35" s="419" t="n">
        <v>25</v>
      </c>
      <c r="J35" s="419" t="n">
        <v>5</v>
      </c>
      <c r="K35" s="419" t="n">
        <v>570</v>
      </c>
      <c r="L35" s="419" t="n">
        <v>50</v>
      </c>
      <c r="M35" s="421" t="s">
        <v>120</v>
      </c>
      <c r="N35" s="109" t="s">
        <v>52</v>
      </c>
    </row>
    <row r="36" s="127" customFormat="true" ht="18.95" hidden="false" customHeight="true" outlineLevel="0" collapsed="false">
      <c r="A36" s="104" t="s">
        <v>53</v>
      </c>
      <c r="B36" s="419" t="n">
        <v>75</v>
      </c>
      <c r="C36" s="419" t="n">
        <v>53</v>
      </c>
      <c r="D36" s="419" t="n">
        <v>63</v>
      </c>
      <c r="E36" s="419" t="n">
        <v>58</v>
      </c>
      <c r="F36" s="419" t="n">
        <v>84</v>
      </c>
      <c r="G36" s="419"/>
      <c r="H36" s="420" t="n">
        <v>162</v>
      </c>
      <c r="I36" s="419" t="n">
        <v>132</v>
      </c>
      <c r="J36" s="419" t="n">
        <v>9</v>
      </c>
      <c r="K36" s="419" t="n">
        <v>1932</v>
      </c>
      <c r="L36" s="419" t="n">
        <v>197</v>
      </c>
      <c r="M36" s="421" t="s">
        <v>120</v>
      </c>
      <c r="N36" s="109" t="s">
        <v>54</v>
      </c>
    </row>
    <row r="37" s="127" customFormat="true" ht="18.95" hidden="false" customHeight="true" outlineLevel="0" collapsed="false">
      <c r="A37" s="104" t="s">
        <v>55</v>
      </c>
      <c r="B37" s="419" t="n">
        <v>37</v>
      </c>
      <c r="C37" s="419" t="n">
        <v>37</v>
      </c>
      <c r="D37" s="419" t="n">
        <v>33</v>
      </c>
      <c r="E37" s="419" t="n">
        <v>41</v>
      </c>
      <c r="F37" s="419" t="n">
        <v>75</v>
      </c>
      <c r="G37" s="419"/>
      <c r="H37" s="420" t="n">
        <v>163</v>
      </c>
      <c r="I37" s="419" t="n">
        <v>55</v>
      </c>
      <c r="J37" s="419" t="n">
        <v>5</v>
      </c>
      <c r="K37" s="422" t="n">
        <v>1726</v>
      </c>
      <c r="L37" s="419" t="n">
        <v>120</v>
      </c>
      <c r="M37" s="421" t="s">
        <v>120</v>
      </c>
      <c r="N37" s="109" t="s">
        <v>56</v>
      </c>
    </row>
    <row r="38" s="127" customFormat="true" ht="18.95" hidden="false" customHeight="true" outlineLevel="0" collapsed="false">
      <c r="A38" s="104" t="s">
        <v>57</v>
      </c>
      <c r="B38" s="419" t="n">
        <v>47</v>
      </c>
      <c r="C38" s="419" t="n">
        <v>26</v>
      </c>
      <c r="D38" s="419" t="n">
        <v>39</v>
      </c>
      <c r="E38" s="419" t="n">
        <v>26</v>
      </c>
      <c r="F38" s="419" t="n">
        <v>73</v>
      </c>
      <c r="G38" s="419"/>
      <c r="H38" s="421" t="n">
        <v>120</v>
      </c>
      <c r="I38" s="419" t="n">
        <v>26</v>
      </c>
      <c r="J38" s="419" t="n">
        <v>3</v>
      </c>
      <c r="K38" s="419" t="n">
        <v>1385</v>
      </c>
      <c r="L38" s="419" t="n">
        <v>271</v>
      </c>
      <c r="M38" s="421" t="s">
        <v>120</v>
      </c>
      <c r="N38" s="109" t="s">
        <v>58</v>
      </c>
    </row>
    <row r="39" s="127" customFormat="true" ht="18.95" hidden="false" customHeight="true" outlineLevel="0" collapsed="false">
      <c r="A39" s="104" t="s">
        <v>59</v>
      </c>
      <c r="B39" s="419" t="n">
        <v>54</v>
      </c>
      <c r="C39" s="419" t="n">
        <v>22</v>
      </c>
      <c r="D39" s="419" t="n">
        <v>42</v>
      </c>
      <c r="E39" s="419" t="n">
        <v>37</v>
      </c>
      <c r="F39" s="419" t="n">
        <v>61</v>
      </c>
      <c r="G39" s="419"/>
      <c r="H39" s="421" t="n">
        <v>94</v>
      </c>
      <c r="I39" s="419" t="n">
        <v>56</v>
      </c>
      <c r="J39" s="419" t="n">
        <v>6</v>
      </c>
      <c r="K39" s="419" t="n">
        <v>1231</v>
      </c>
      <c r="L39" s="419" t="n">
        <v>164</v>
      </c>
      <c r="M39" s="421" t="s">
        <v>120</v>
      </c>
      <c r="N39" s="109" t="s">
        <v>60</v>
      </c>
    </row>
    <row r="40" s="127" customFormat="true" ht="18.95" hidden="false" customHeight="true" outlineLevel="0" collapsed="false">
      <c r="A40" s="104" t="s">
        <v>61</v>
      </c>
      <c r="B40" s="419" t="n">
        <v>67</v>
      </c>
      <c r="C40" s="419" t="n">
        <v>29</v>
      </c>
      <c r="D40" s="419" t="n">
        <v>41</v>
      </c>
      <c r="E40" s="419" t="n">
        <v>38</v>
      </c>
      <c r="F40" s="419" t="n">
        <v>89</v>
      </c>
      <c r="G40" s="419"/>
      <c r="H40" s="421" t="n">
        <v>132</v>
      </c>
      <c r="I40" s="419" t="n">
        <v>29</v>
      </c>
      <c r="J40" s="419" t="n">
        <v>8</v>
      </c>
      <c r="K40" s="419" t="n">
        <v>1544</v>
      </c>
      <c r="L40" s="419" t="n">
        <v>184</v>
      </c>
      <c r="M40" s="421" t="s">
        <v>120</v>
      </c>
      <c r="N40" s="109" t="s">
        <v>62</v>
      </c>
    </row>
    <row r="41" s="127" customFormat="true" ht="18.95" hidden="false" customHeight="true" outlineLevel="0" collapsed="false">
      <c r="A41" s="104" t="s">
        <v>63</v>
      </c>
      <c r="B41" s="419" t="n">
        <v>129</v>
      </c>
      <c r="C41" s="419" t="n">
        <v>36</v>
      </c>
      <c r="D41" s="419" t="n">
        <v>108</v>
      </c>
      <c r="E41" s="419" t="n">
        <v>66</v>
      </c>
      <c r="F41" s="419" t="n">
        <v>177</v>
      </c>
      <c r="G41" s="419"/>
      <c r="H41" s="419" t="n">
        <v>167</v>
      </c>
      <c r="I41" s="419" t="n">
        <v>114</v>
      </c>
      <c r="J41" s="419" t="n">
        <v>23</v>
      </c>
      <c r="K41" s="419" t="n">
        <v>1417</v>
      </c>
      <c r="L41" s="419" t="n">
        <v>240</v>
      </c>
      <c r="M41" s="421" t="s">
        <v>120</v>
      </c>
      <c r="N41" s="109" t="s">
        <v>64</v>
      </c>
    </row>
    <row r="42" s="127" customFormat="true" ht="18.95" hidden="false" customHeight="true" outlineLevel="0" collapsed="false">
      <c r="A42" s="104" t="s">
        <v>65</v>
      </c>
      <c r="B42" s="419" t="n">
        <v>23</v>
      </c>
      <c r="C42" s="419" t="n">
        <v>20</v>
      </c>
      <c r="D42" s="419" t="n">
        <v>15</v>
      </c>
      <c r="E42" s="419" t="n">
        <v>11</v>
      </c>
      <c r="F42" s="419" t="n">
        <v>49</v>
      </c>
      <c r="G42" s="419"/>
      <c r="H42" s="421" t="n">
        <v>89</v>
      </c>
      <c r="I42" s="419" t="n">
        <v>16</v>
      </c>
      <c r="J42" s="419" t="n">
        <v>3</v>
      </c>
      <c r="K42" s="419" t="n">
        <v>1214</v>
      </c>
      <c r="L42" s="419" t="n">
        <v>147</v>
      </c>
      <c r="M42" s="421" t="s">
        <v>120</v>
      </c>
      <c r="N42" s="109" t="s">
        <v>66</v>
      </c>
    </row>
    <row r="43" s="127" customFormat="true" ht="18.95" hidden="false" customHeight="true" outlineLevel="0" collapsed="false">
      <c r="A43" s="104" t="s">
        <v>67</v>
      </c>
      <c r="B43" s="419" t="n">
        <v>19</v>
      </c>
      <c r="C43" s="419" t="n">
        <v>22</v>
      </c>
      <c r="D43" s="419" t="n">
        <v>16</v>
      </c>
      <c r="E43" s="419" t="n">
        <v>10</v>
      </c>
      <c r="F43" s="419" t="n">
        <v>33</v>
      </c>
      <c r="G43" s="419"/>
      <c r="H43" s="421" t="n">
        <v>58</v>
      </c>
      <c r="I43" s="419" t="n">
        <v>16</v>
      </c>
      <c r="J43" s="419" t="n">
        <v>1</v>
      </c>
      <c r="K43" s="419" t="n">
        <v>774</v>
      </c>
      <c r="L43" s="419" t="n">
        <v>110</v>
      </c>
      <c r="M43" s="421" t="s">
        <v>120</v>
      </c>
      <c r="N43" s="109" t="s">
        <v>68</v>
      </c>
    </row>
    <row r="44" s="127" customFormat="true" ht="18.95" hidden="false" customHeight="true" outlineLevel="0" collapsed="false">
      <c r="A44" s="104" t="s">
        <v>69</v>
      </c>
      <c r="B44" s="419" t="n">
        <v>60</v>
      </c>
      <c r="C44" s="419" t="n">
        <v>22</v>
      </c>
      <c r="D44" s="419" t="n">
        <v>49</v>
      </c>
      <c r="E44" s="419" t="n">
        <v>35</v>
      </c>
      <c r="F44" s="419" t="n">
        <v>54</v>
      </c>
      <c r="G44" s="419"/>
      <c r="H44" s="421" t="n">
        <v>85</v>
      </c>
      <c r="I44" s="419" t="n">
        <v>33</v>
      </c>
      <c r="J44" s="419" t="n">
        <v>10</v>
      </c>
      <c r="K44" s="419" t="n">
        <v>813</v>
      </c>
      <c r="L44" s="419" t="n">
        <v>79</v>
      </c>
      <c r="M44" s="421" t="s">
        <v>120</v>
      </c>
      <c r="N44" s="109" t="s">
        <v>70</v>
      </c>
    </row>
    <row r="45" s="127" customFormat="true" ht="18.95" hidden="false" customHeight="true" outlineLevel="0" collapsed="false">
      <c r="A45" s="104" t="s">
        <v>71</v>
      </c>
      <c r="B45" s="421" t="n">
        <v>1011</v>
      </c>
      <c r="C45" s="421" t="n">
        <v>317</v>
      </c>
      <c r="D45" s="421" t="n">
        <v>846</v>
      </c>
      <c r="E45" s="421" t="n">
        <v>486</v>
      </c>
      <c r="F45" s="421" t="n">
        <v>1196</v>
      </c>
      <c r="G45" s="419"/>
      <c r="H45" s="421" t="n">
        <v>478</v>
      </c>
      <c r="I45" s="421" t="n">
        <v>896</v>
      </c>
      <c r="J45" s="421" t="n">
        <v>183</v>
      </c>
      <c r="K45" s="421" t="n">
        <v>3827</v>
      </c>
      <c r="L45" s="421" t="s">
        <v>120</v>
      </c>
      <c r="M45" s="421" t="s">
        <v>120</v>
      </c>
      <c r="N45" s="109" t="s">
        <v>72</v>
      </c>
    </row>
    <row r="46" s="127" customFormat="true" ht="18.95" hidden="false" customHeight="true" outlineLevel="0" collapsed="false">
      <c r="A46" s="104" t="s">
        <v>73</v>
      </c>
      <c r="B46" s="421" t="n">
        <v>387</v>
      </c>
      <c r="C46" s="421" t="n">
        <v>136</v>
      </c>
      <c r="D46" s="421" t="n">
        <v>324</v>
      </c>
      <c r="E46" s="421" t="n">
        <v>184</v>
      </c>
      <c r="F46" s="421" t="n">
        <v>477</v>
      </c>
      <c r="G46" s="419"/>
      <c r="H46" s="421" t="n">
        <v>217</v>
      </c>
      <c r="I46" s="421" t="n">
        <v>343</v>
      </c>
      <c r="J46" s="421" t="n">
        <v>70</v>
      </c>
      <c r="K46" s="421" t="n">
        <v>1701</v>
      </c>
      <c r="L46" s="421" t="s">
        <v>120</v>
      </c>
      <c r="M46" s="421" t="s">
        <v>120</v>
      </c>
      <c r="N46" s="109" t="s">
        <v>74</v>
      </c>
    </row>
    <row r="47" s="127" customFormat="true" ht="18.95" hidden="false" customHeight="true" outlineLevel="0" collapsed="false">
      <c r="A47" s="104" t="s">
        <v>75</v>
      </c>
      <c r="B47" s="421" t="n">
        <v>538</v>
      </c>
      <c r="C47" s="421" t="n">
        <v>163</v>
      </c>
      <c r="D47" s="421" t="n">
        <v>450</v>
      </c>
      <c r="E47" s="421" t="n">
        <v>257</v>
      </c>
      <c r="F47" s="421" t="n">
        <v>632</v>
      </c>
      <c r="G47" s="419"/>
      <c r="H47" s="421" t="n">
        <v>308</v>
      </c>
      <c r="I47" s="421" t="n">
        <v>476</v>
      </c>
      <c r="J47" s="421" t="n">
        <v>97</v>
      </c>
      <c r="K47" s="421" t="n">
        <v>2409</v>
      </c>
      <c r="L47" s="421" t="s">
        <v>120</v>
      </c>
      <c r="M47" s="421" t="s">
        <v>120</v>
      </c>
      <c r="N47" s="109" t="s">
        <v>76</v>
      </c>
    </row>
    <row r="48" s="127" customFormat="true" ht="18.95" hidden="false" customHeight="true" outlineLevel="0" collapsed="false">
      <c r="A48" s="104" t="s">
        <v>77</v>
      </c>
      <c r="B48" s="421" t="n">
        <v>844</v>
      </c>
      <c r="C48" s="421" t="n">
        <v>255</v>
      </c>
      <c r="D48" s="421" t="n">
        <v>707</v>
      </c>
      <c r="E48" s="421" t="n">
        <v>402</v>
      </c>
      <c r="F48" s="421" t="n">
        <v>1020</v>
      </c>
      <c r="G48" s="419"/>
      <c r="H48" s="421" t="n">
        <v>395</v>
      </c>
      <c r="I48" s="421" t="n">
        <v>748</v>
      </c>
      <c r="J48" s="421" t="n">
        <v>154</v>
      </c>
      <c r="K48" s="421" t="n">
        <v>3118</v>
      </c>
      <c r="L48" s="421" t="s">
        <v>120</v>
      </c>
      <c r="M48" s="421" t="s">
        <v>120</v>
      </c>
      <c r="N48" s="109" t="s">
        <v>78</v>
      </c>
    </row>
    <row r="49" s="127" customFormat="true" ht="19.5" hidden="false" customHeight="true" outlineLevel="0" collapsed="false">
      <c r="A49" s="104" t="s">
        <v>79</v>
      </c>
      <c r="B49" s="421" t="n">
        <v>280</v>
      </c>
      <c r="C49" s="421" t="n">
        <v>63</v>
      </c>
      <c r="D49" s="421" t="n">
        <v>235</v>
      </c>
      <c r="E49" s="421" t="n">
        <v>116</v>
      </c>
      <c r="F49" s="421" t="n">
        <v>312</v>
      </c>
      <c r="G49" s="419"/>
      <c r="H49" s="421" t="n">
        <v>214</v>
      </c>
      <c r="I49" s="421" t="n">
        <v>248</v>
      </c>
      <c r="J49" s="421" t="n">
        <v>51</v>
      </c>
      <c r="K49" s="421" t="n">
        <v>1703</v>
      </c>
      <c r="L49" s="421" t="s">
        <v>120</v>
      </c>
      <c r="M49" s="421" t="s">
        <v>120</v>
      </c>
      <c r="N49" s="109" t="s">
        <v>80</v>
      </c>
    </row>
    <row r="50" s="286" customFormat="true" ht="3" hidden="false" customHeight="true" outlineLevel="0" collapsed="false">
      <c r="B50" s="423"/>
      <c r="C50" s="424" t="s">
        <v>120</v>
      </c>
      <c r="D50" s="289"/>
      <c r="E50" s="289"/>
      <c r="F50" s="289"/>
      <c r="G50" s="291"/>
      <c r="H50" s="289"/>
      <c r="I50" s="289"/>
      <c r="J50" s="425"/>
      <c r="K50" s="289"/>
      <c r="L50" s="425"/>
      <c r="M50" s="289"/>
      <c r="N50" s="290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7"/>
      <c r="AO50" s="127"/>
      <c r="AP50" s="127"/>
      <c r="AQ50" s="127"/>
      <c r="AR50" s="127"/>
      <c r="AS50" s="127"/>
      <c r="AT50" s="127"/>
    </row>
    <row r="51" s="127" customFormat="true" ht="3" hidden="false" customHeight="true" outlineLevel="0" collapsed="false">
      <c r="B51" s="291"/>
      <c r="C51" s="291"/>
      <c r="D51" s="291"/>
      <c r="E51" s="291"/>
      <c r="F51" s="291"/>
      <c r="G51" s="291"/>
      <c r="H51" s="291"/>
      <c r="I51" s="291"/>
      <c r="J51" s="288"/>
      <c r="K51" s="291"/>
      <c r="L51" s="288"/>
      <c r="M51" s="291"/>
      <c r="N51" s="110"/>
    </row>
    <row r="52" s="127" customFormat="true" ht="15.75" hidden="false" customHeight="false" outlineLevel="0" collapsed="false">
      <c r="A52" s="118" t="s">
        <v>87</v>
      </c>
      <c r="B52" s="293"/>
      <c r="C52" s="293"/>
      <c r="D52" s="293"/>
      <c r="E52" s="293"/>
      <c r="F52" s="293"/>
      <c r="G52" s="115"/>
      <c r="H52" s="115" t="s">
        <v>88</v>
      </c>
      <c r="I52" s="124"/>
      <c r="J52" s="426"/>
      <c r="K52" s="293"/>
      <c r="L52" s="426"/>
      <c r="M52" s="293"/>
      <c r="N52" s="125"/>
    </row>
    <row r="53" s="127" customFormat="true" ht="15.75" hidden="false" customHeight="false" outlineLevel="0" collapsed="false">
      <c r="A53" s="123"/>
      <c r="B53" s="293"/>
      <c r="C53" s="293"/>
      <c r="D53" s="293"/>
      <c r="E53" s="293"/>
      <c r="F53" s="293"/>
      <c r="G53" s="293"/>
      <c r="H53" s="293"/>
      <c r="I53" s="293"/>
      <c r="J53" s="426"/>
      <c r="K53" s="293"/>
      <c r="L53" s="426"/>
      <c r="M53" s="293"/>
      <c r="N53" s="125"/>
    </row>
    <row r="54" s="127" customFormat="true" ht="12.95" hidden="false" customHeight="true" outlineLevel="0" collapsed="false">
      <c r="A54" s="123"/>
      <c r="B54" s="293"/>
      <c r="C54" s="293"/>
      <c r="D54" s="293"/>
      <c r="E54" s="293"/>
      <c r="F54" s="293"/>
      <c r="G54" s="293"/>
      <c r="H54" s="293"/>
      <c r="I54" s="293"/>
      <c r="J54" s="426"/>
      <c r="K54" s="293"/>
      <c r="L54" s="426"/>
      <c r="M54" s="293"/>
      <c r="N54" s="125"/>
    </row>
    <row r="55" customFormat="false" ht="9.75" hidden="false" customHeight="true" outlineLevel="0" collapsed="false"/>
  </sheetData>
  <mergeCells count="5">
    <mergeCell ref="A3:F3"/>
    <mergeCell ref="H3:N3"/>
    <mergeCell ref="A6:A7"/>
    <mergeCell ref="N6:N9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"/>
  <sheetViews>
    <sheetView showFormulas="false" showGridLines="true" showRowColHeaders="true" showZeros="true" rightToLeft="false" tabSelected="true" showOutlineSymbols="true" defaultGridColor="true" view="normal" topLeftCell="AW1" colorId="64" zoomScale="100" zoomScaleNormal="100" zoomScalePageLayoutView="100" workbookViewId="0">
      <selection pane="topLeft" activeCell="BF22" activeCellId="0" sqref="BF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7" width="5.66"/>
    <col collapsed="false" customWidth="true" hidden="false" outlineLevel="0" max="3" min="3" style="1" width="5.55"/>
    <col collapsed="false" customWidth="true" hidden="false" outlineLevel="0" max="11" min="4" style="1" width="5.44"/>
    <col collapsed="false" customWidth="true" hidden="false" outlineLevel="0" max="12" min="12" style="1" width="5.77"/>
    <col collapsed="false" customWidth="true" hidden="false" outlineLevel="0" max="18" min="13" style="1" width="5.55"/>
    <col collapsed="false" customWidth="true" hidden="false" outlineLevel="0" max="20" min="19" style="1" width="5.44"/>
    <col collapsed="false" customWidth="true" hidden="false" outlineLevel="0" max="22" min="21" style="1" width="5.33"/>
    <col collapsed="false" customWidth="true" hidden="false" outlineLevel="0" max="24" min="23" style="1" width="10.21"/>
    <col collapsed="false" customWidth="true" hidden="false" outlineLevel="0" max="36" min="25" style="1" width="5.1"/>
    <col collapsed="false" customWidth="true" hidden="false" outlineLevel="0" max="37" min="37" style="7" width="6.21"/>
    <col collapsed="false" customWidth="true" hidden="false" outlineLevel="0" max="47" min="38" style="1" width="5.44"/>
    <col collapsed="false" customWidth="true" hidden="false" outlineLevel="0" max="48" min="48" style="1" width="8.1"/>
    <col collapsed="false" customWidth="true" hidden="false" outlineLevel="0" max="49" min="49" style="1" width="10.21"/>
    <col collapsed="false" customWidth="true" hidden="false" outlineLevel="0" max="51" min="50" style="1" width="5.44"/>
    <col collapsed="false" customWidth="true" hidden="false" outlineLevel="0" max="52" min="52" style="1" width="5.77"/>
    <col collapsed="false" customWidth="true" hidden="false" outlineLevel="0" max="53" min="53" style="1" width="5.55"/>
    <col collapsed="false" customWidth="true" hidden="false" outlineLevel="0" max="61" min="54" style="1" width="5.44"/>
    <col collapsed="false" customWidth="true" hidden="false" outlineLevel="0" max="62" min="62" style="1" width="4.1"/>
    <col collapsed="false" customWidth="true" hidden="false" outlineLevel="0" max="70" min="63" style="1" width="5.44"/>
    <col collapsed="false" customWidth="true" hidden="false" outlineLevel="0" max="72" min="71" style="1" width="5.66"/>
    <col collapsed="false" customWidth="true" hidden="false" outlineLevel="0" max="73" min="73" style="1" width="10.21"/>
    <col collapsed="false" customWidth="false" hidden="false" outlineLevel="0" max="257" min="74" style="1" width="7.99"/>
  </cols>
  <sheetData>
    <row r="1" s="8" customFormat="true" ht="14.25" hidden="false" customHeight="true" outlineLevel="0" collapsed="false">
      <c r="A1" s="8" t="s">
        <v>0</v>
      </c>
      <c r="B1" s="427"/>
      <c r="Q1" s="428"/>
      <c r="R1" s="428"/>
      <c r="S1" s="428"/>
      <c r="T1" s="428"/>
      <c r="U1" s="428"/>
      <c r="V1" s="428"/>
      <c r="W1" s="15" t="s">
        <v>89</v>
      </c>
      <c r="X1" s="8" t="s">
        <v>0</v>
      </c>
      <c r="AK1" s="427"/>
      <c r="AV1" s="15" t="s">
        <v>437</v>
      </c>
      <c r="AW1" s="8" t="s">
        <v>0</v>
      </c>
      <c r="BS1" s="429"/>
      <c r="BT1" s="429"/>
      <c r="BU1" s="15" t="s">
        <v>438</v>
      </c>
    </row>
    <row r="2" s="13" customFormat="true" ht="10.5" hidden="false" customHeight="true" outlineLevel="0" collapsed="false">
      <c r="B2" s="11"/>
      <c r="Q2" s="430"/>
      <c r="R2" s="430"/>
      <c r="S2" s="430"/>
      <c r="T2" s="430"/>
      <c r="U2" s="430"/>
      <c r="V2" s="430"/>
      <c r="W2" s="431"/>
      <c r="AK2" s="11"/>
      <c r="AV2" s="431"/>
      <c r="BS2" s="272"/>
      <c r="BT2" s="272"/>
      <c r="BU2" s="431"/>
    </row>
    <row r="3" s="432" customFormat="true" ht="18.75" hidden="false" customHeight="false" outlineLevel="0" collapsed="false">
      <c r="A3" s="20" t="s">
        <v>439</v>
      </c>
      <c r="B3" s="20"/>
      <c r="C3" s="20"/>
      <c r="D3" s="20"/>
      <c r="E3" s="20"/>
      <c r="F3" s="20"/>
      <c r="G3" s="20"/>
      <c r="H3" s="20"/>
      <c r="I3" s="20"/>
      <c r="J3" s="20"/>
      <c r="K3" s="20"/>
      <c r="M3" s="295" t="s">
        <v>440</v>
      </c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0" t="s">
        <v>441</v>
      </c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163"/>
      <c r="AJ3" s="163"/>
      <c r="AK3" s="20"/>
      <c r="AL3" s="20" t="s">
        <v>442</v>
      </c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 t="s">
        <v>443</v>
      </c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K3" s="20" t="s">
        <v>442</v>
      </c>
      <c r="BL3" s="20"/>
      <c r="BM3" s="20"/>
      <c r="BN3" s="20"/>
      <c r="BO3" s="20"/>
      <c r="BP3" s="20"/>
      <c r="BQ3" s="20"/>
      <c r="BR3" s="20"/>
      <c r="BS3" s="20"/>
      <c r="BT3" s="20"/>
      <c r="BU3" s="20"/>
    </row>
    <row r="4" customFormat="false" ht="10.5" hidden="false" customHeight="true" outlineLevel="0" collapsed="false">
      <c r="M4" s="433"/>
      <c r="N4" s="433"/>
      <c r="O4" s="433"/>
      <c r="P4" s="433"/>
      <c r="AG4" s="433"/>
      <c r="AH4" s="433"/>
      <c r="AI4" s="433"/>
      <c r="AJ4" s="433"/>
      <c r="AK4" s="434"/>
      <c r="AL4" s="433"/>
      <c r="AM4" s="433"/>
      <c r="AN4" s="433"/>
      <c r="AO4" s="433"/>
      <c r="AX4" s="433"/>
      <c r="AY4" s="433"/>
      <c r="AZ4" s="433"/>
      <c r="BA4" s="433"/>
      <c r="BB4" s="433"/>
      <c r="BC4" s="433"/>
      <c r="BD4" s="433"/>
      <c r="BE4" s="433"/>
      <c r="BF4" s="433"/>
      <c r="BG4" s="433"/>
      <c r="BH4" s="433"/>
      <c r="BI4" s="433"/>
      <c r="BL4" s="433"/>
      <c r="BM4" s="433"/>
      <c r="BN4" s="433"/>
      <c r="BO4" s="433"/>
      <c r="BP4" s="433"/>
      <c r="BQ4" s="433"/>
      <c r="BR4" s="433"/>
      <c r="BS4" s="433"/>
      <c r="BT4" s="433"/>
      <c r="BU4" s="433"/>
    </row>
    <row r="5" customFormat="false" ht="16.5" hidden="false" customHeight="true" outlineLevel="0" collapsed="false">
      <c r="A5" s="162" t="s">
        <v>444</v>
      </c>
      <c r="B5" s="4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435"/>
      <c r="P5" s="16"/>
      <c r="Q5" s="272"/>
      <c r="R5" s="272"/>
      <c r="S5" s="272"/>
      <c r="T5" s="272"/>
      <c r="U5" s="272"/>
      <c r="V5" s="272"/>
      <c r="W5" s="431" t="s">
        <v>445</v>
      </c>
      <c r="X5" s="162" t="s">
        <v>444</v>
      </c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30"/>
      <c r="AJ5" s="30"/>
      <c r="AK5" s="4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431" t="s">
        <v>445</v>
      </c>
      <c r="AW5" s="162" t="s">
        <v>444</v>
      </c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S5" s="33" t="s">
        <v>446</v>
      </c>
      <c r="BT5" s="33"/>
      <c r="BU5" s="33"/>
    </row>
    <row r="6" customFormat="false" ht="25.5" hidden="false" customHeight="true" outlineLevel="0" collapsed="false">
      <c r="A6" s="196" t="s">
        <v>447</v>
      </c>
      <c r="B6" s="436" t="s">
        <v>448</v>
      </c>
      <c r="C6" s="436"/>
      <c r="D6" s="436"/>
      <c r="E6" s="436"/>
      <c r="F6" s="436"/>
      <c r="G6" s="436"/>
      <c r="H6" s="436"/>
      <c r="I6" s="436"/>
      <c r="J6" s="436"/>
      <c r="K6" s="436"/>
      <c r="L6" s="4"/>
      <c r="M6" s="437" t="s">
        <v>449</v>
      </c>
      <c r="N6" s="437"/>
      <c r="O6" s="437"/>
      <c r="P6" s="437"/>
      <c r="Q6" s="436" t="s">
        <v>450</v>
      </c>
      <c r="R6" s="436"/>
      <c r="S6" s="436"/>
      <c r="T6" s="436"/>
      <c r="U6" s="436"/>
      <c r="V6" s="436"/>
      <c r="W6" s="143" t="s">
        <v>129</v>
      </c>
      <c r="X6" s="196" t="s">
        <v>447</v>
      </c>
      <c r="Y6" s="438" t="s">
        <v>451</v>
      </c>
      <c r="Z6" s="438"/>
      <c r="AA6" s="438"/>
      <c r="AB6" s="438"/>
      <c r="AC6" s="438"/>
      <c r="AD6" s="438"/>
      <c r="AE6" s="438"/>
      <c r="AF6" s="438"/>
      <c r="AG6" s="438"/>
      <c r="AH6" s="438"/>
      <c r="AI6" s="27"/>
      <c r="AJ6" s="27"/>
      <c r="AK6" s="27"/>
      <c r="AL6" s="437"/>
      <c r="AM6" s="437"/>
      <c r="AN6" s="437"/>
      <c r="AO6" s="437"/>
      <c r="AP6" s="436" t="s">
        <v>452</v>
      </c>
      <c r="AQ6" s="436"/>
      <c r="AR6" s="436"/>
      <c r="AS6" s="436"/>
      <c r="AT6" s="436"/>
      <c r="AU6" s="436"/>
      <c r="AV6" s="143" t="s">
        <v>129</v>
      </c>
      <c r="AW6" s="196" t="s">
        <v>447</v>
      </c>
      <c r="AX6" s="439"/>
      <c r="AY6" s="440"/>
      <c r="AZ6" s="438" t="s">
        <v>452</v>
      </c>
      <c r="BA6" s="438"/>
      <c r="BB6" s="438"/>
      <c r="BC6" s="438"/>
      <c r="BD6" s="438"/>
      <c r="BE6" s="438"/>
      <c r="BF6" s="438"/>
      <c r="BG6" s="438"/>
      <c r="BH6" s="438"/>
      <c r="BI6" s="438"/>
      <c r="BJ6" s="4"/>
      <c r="BK6" s="441" t="s">
        <v>453</v>
      </c>
      <c r="BL6" s="441"/>
      <c r="BM6" s="441"/>
      <c r="BN6" s="441"/>
      <c r="BO6" s="441"/>
      <c r="BP6" s="441"/>
      <c r="BQ6" s="441"/>
      <c r="BR6" s="441"/>
      <c r="BS6" s="442" t="s">
        <v>454</v>
      </c>
      <c r="BT6" s="442"/>
      <c r="BU6" s="143" t="s">
        <v>129</v>
      </c>
    </row>
    <row r="7" customFormat="false" ht="43.5" hidden="false" customHeight="true" outlineLevel="0" collapsed="false">
      <c r="A7" s="196"/>
      <c r="B7" s="443" t="s">
        <v>455</v>
      </c>
      <c r="C7" s="443"/>
      <c r="D7" s="443" t="s">
        <v>456</v>
      </c>
      <c r="E7" s="443"/>
      <c r="F7" s="443" t="s">
        <v>457</v>
      </c>
      <c r="G7" s="443"/>
      <c r="H7" s="443" t="s">
        <v>458</v>
      </c>
      <c r="I7" s="443"/>
      <c r="J7" s="443" t="s">
        <v>459</v>
      </c>
      <c r="K7" s="443"/>
      <c r="L7" s="27"/>
      <c r="M7" s="443" t="s">
        <v>460</v>
      </c>
      <c r="N7" s="443"/>
      <c r="O7" s="443" t="s">
        <v>461</v>
      </c>
      <c r="P7" s="443"/>
      <c r="Q7" s="443" t="s">
        <v>455</v>
      </c>
      <c r="R7" s="443"/>
      <c r="S7" s="444" t="s">
        <v>462</v>
      </c>
      <c r="T7" s="444"/>
      <c r="U7" s="443" t="s">
        <v>463</v>
      </c>
      <c r="V7" s="443"/>
      <c r="W7" s="143"/>
      <c r="X7" s="196"/>
      <c r="Y7" s="443" t="s">
        <v>464</v>
      </c>
      <c r="Z7" s="443"/>
      <c r="AA7" s="443" t="s">
        <v>465</v>
      </c>
      <c r="AB7" s="443"/>
      <c r="AC7" s="443" t="s">
        <v>466</v>
      </c>
      <c r="AD7" s="443"/>
      <c r="AE7" s="443" t="s">
        <v>467</v>
      </c>
      <c r="AF7" s="443"/>
      <c r="AG7" s="443" t="s">
        <v>468</v>
      </c>
      <c r="AH7" s="443"/>
      <c r="AI7" s="445" t="s">
        <v>469</v>
      </c>
      <c r="AJ7" s="445"/>
      <c r="AK7" s="27"/>
      <c r="AL7" s="443" t="s">
        <v>470</v>
      </c>
      <c r="AM7" s="443"/>
      <c r="AN7" s="446" t="s">
        <v>471</v>
      </c>
      <c r="AO7" s="446"/>
      <c r="AP7" s="443" t="s">
        <v>455</v>
      </c>
      <c r="AQ7" s="443"/>
      <c r="AR7" s="443" t="s">
        <v>472</v>
      </c>
      <c r="AS7" s="443"/>
      <c r="AT7" s="443" t="s">
        <v>473</v>
      </c>
      <c r="AU7" s="443"/>
      <c r="AV7" s="143"/>
      <c r="AW7" s="196"/>
      <c r="AX7" s="443" t="s">
        <v>474</v>
      </c>
      <c r="AY7" s="443"/>
      <c r="AZ7" s="443" t="s">
        <v>475</v>
      </c>
      <c r="BA7" s="443"/>
      <c r="BB7" s="444" t="s">
        <v>476</v>
      </c>
      <c r="BC7" s="444"/>
      <c r="BD7" s="447" t="s">
        <v>477</v>
      </c>
      <c r="BE7" s="447"/>
      <c r="BF7" s="446" t="s">
        <v>478</v>
      </c>
      <c r="BG7" s="446"/>
      <c r="BH7" s="443" t="s">
        <v>479</v>
      </c>
      <c r="BI7" s="443"/>
      <c r="BJ7" s="27"/>
      <c r="BK7" s="443" t="s">
        <v>480</v>
      </c>
      <c r="BL7" s="443"/>
      <c r="BM7" s="448" t="s">
        <v>481</v>
      </c>
      <c r="BN7" s="448"/>
      <c r="BO7" s="443" t="s">
        <v>482</v>
      </c>
      <c r="BP7" s="443"/>
      <c r="BQ7" s="443" t="s">
        <v>483</v>
      </c>
      <c r="BR7" s="443"/>
      <c r="BS7" s="442"/>
      <c r="BT7" s="442"/>
      <c r="BU7" s="143"/>
    </row>
    <row r="8" customFormat="false" ht="30" hidden="false" customHeight="true" outlineLevel="0" collapsed="false">
      <c r="A8" s="196"/>
      <c r="B8" s="443" t="s">
        <v>484</v>
      </c>
      <c r="C8" s="446" t="s">
        <v>485</v>
      </c>
      <c r="D8" s="443" t="s">
        <v>484</v>
      </c>
      <c r="E8" s="443" t="s">
        <v>485</v>
      </c>
      <c r="F8" s="443" t="s">
        <v>484</v>
      </c>
      <c r="G8" s="443" t="s">
        <v>485</v>
      </c>
      <c r="H8" s="443" t="s">
        <v>484</v>
      </c>
      <c r="I8" s="443" t="s">
        <v>485</v>
      </c>
      <c r="J8" s="443" t="s">
        <v>484</v>
      </c>
      <c r="K8" s="443" t="s">
        <v>485</v>
      </c>
      <c r="L8" s="239"/>
      <c r="M8" s="443" t="s">
        <v>484</v>
      </c>
      <c r="N8" s="443" t="s">
        <v>485</v>
      </c>
      <c r="O8" s="443" t="s">
        <v>484</v>
      </c>
      <c r="P8" s="443" t="s">
        <v>485</v>
      </c>
      <c r="Q8" s="443" t="s">
        <v>484</v>
      </c>
      <c r="R8" s="443" t="s">
        <v>485</v>
      </c>
      <c r="S8" s="443" t="s">
        <v>484</v>
      </c>
      <c r="T8" s="444" t="s">
        <v>485</v>
      </c>
      <c r="U8" s="443" t="s">
        <v>484</v>
      </c>
      <c r="V8" s="443" t="s">
        <v>485</v>
      </c>
      <c r="W8" s="143"/>
      <c r="X8" s="196"/>
      <c r="Y8" s="443" t="s">
        <v>484</v>
      </c>
      <c r="Z8" s="443" t="s">
        <v>485</v>
      </c>
      <c r="AA8" s="443" t="s">
        <v>484</v>
      </c>
      <c r="AB8" s="443" t="s">
        <v>485</v>
      </c>
      <c r="AC8" s="443" t="s">
        <v>484</v>
      </c>
      <c r="AD8" s="443" t="s">
        <v>485</v>
      </c>
      <c r="AE8" s="443" t="s">
        <v>484</v>
      </c>
      <c r="AF8" s="443" t="s">
        <v>485</v>
      </c>
      <c r="AG8" s="443" t="s">
        <v>484</v>
      </c>
      <c r="AH8" s="443" t="s">
        <v>485</v>
      </c>
      <c r="AI8" s="443" t="s">
        <v>484</v>
      </c>
      <c r="AJ8" s="443" t="s">
        <v>485</v>
      </c>
      <c r="AK8" s="449"/>
      <c r="AL8" s="443" t="s">
        <v>484</v>
      </c>
      <c r="AM8" s="444" t="s">
        <v>485</v>
      </c>
      <c r="AN8" s="443" t="s">
        <v>484</v>
      </c>
      <c r="AO8" s="444" t="s">
        <v>485</v>
      </c>
      <c r="AP8" s="447" t="s">
        <v>486</v>
      </c>
      <c r="AQ8" s="447" t="s">
        <v>487</v>
      </c>
      <c r="AR8" s="447" t="s">
        <v>486</v>
      </c>
      <c r="AS8" s="447" t="s">
        <v>487</v>
      </c>
      <c r="AT8" s="447" t="s">
        <v>486</v>
      </c>
      <c r="AU8" s="447" t="s">
        <v>487</v>
      </c>
      <c r="AV8" s="143"/>
      <c r="AW8" s="196"/>
      <c r="AX8" s="447" t="s">
        <v>486</v>
      </c>
      <c r="AY8" s="447" t="s">
        <v>487</v>
      </c>
      <c r="AZ8" s="447" t="s">
        <v>486</v>
      </c>
      <c r="BA8" s="447" t="s">
        <v>487</v>
      </c>
      <c r="BB8" s="447" t="s">
        <v>486</v>
      </c>
      <c r="BC8" s="447" t="s">
        <v>487</v>
      </c>
      <c r="BD8" s="447" t="s">
        <v>486</v>
      </c>
      <c r="BE8" s="447" t="s">
        <v>487</v>
      </c>
      <c r="BF8" s="447" t="s">
        <v>486</v>
      </c>
      <c r="BG8" s="447" t="s">
        <v>487</v>
      </c>
      <c r="BH8" s="447" t="s">
        <v>486</v>
      </c>
      <c r="BI8" s="447" t="s">
        <v>487</v>
      </c>
      <c r="BJ8" s="450"/>
      <c r="BK8" s="447" t="s">
        <v>486</v>
      </c>
      <c r="BL8" s="447" t="s">
        <v>487</v>
      </c>
      <c r="BM8" s="447" t="s">
        <v>486</v>
      </c>
      <c r="BN8" s="447" t="s">
        <v>487</v>
      </c>
      <c r="BO8" s="447" t="s">
        <v>486</v>
      </c>
      <c r="BP8" s="447" t="s">
        <v>487</v>
      </c>
      <c r="BQ8" s="447" t="s">
        <v>486</v>
      </c>
      <c r="BR8" s="447" t="s">
        <v>487</v>
      </c>
      <c r="BS8" s="447" t="s">
        <v>486</v>
      </c>
      <c r="BT8" s="447" t="s">
        <v>487</v>
      </c>
      <c r="BU8" s="143"/>
    </row>
    <row r="9" customFormat="false" ht="20.25" hidden="false" customHeight="true" outlineLevel="0" collapsed="false">
      <c r="A9" s="71" t="s">
        <v>205</v>
      </c>
      <c r="B9" s="451" t="n">
        <v>3</v>
      </c>
      <c r="C9" s="411" t="n">
        <v>0</v>
      </c>
      <c r="D9" s="411" t="n">
        <v>0</v>
      </c>
      <c r="E9" s="411" t="n">
        <v>0</v>
      </c>
      <c r="F9" s="411" t="n">
        <v>0</v>
      </c>
      <c r="G9" s="411" t="n">
        <v>0</v>
      </c>
      <c r="H9" s="411" t="n">
        <v>0</v>
      </c>
      <c r="I9" s="411" t="n">
        <v>0</v>
      </c>
      <c r="J9" s="411" t="n">
        <v>0</v>
      </c>
      <c r="K9" s="411" t="n">
        <v>0</v>
      </c>
      <c r="L9" s="411"/>
      <c r="M9" s="411" t="n">
        <v>3</v>
      </c>
      <c r="N9" s="411" t="n">
        <v>0</v>
      </c>
      <c r="O9" s="411" t="n">
        <v>0</v>
      </c>
      <c r="P9" s="411" t="n">
        <v>0</v>
      </c>
      <c r="Q9" s="411" t="n">
        <v>59</v>
      </c>
      <c r="R9" s="411" t="n">
        <v>0</v>
      </c>
      <c r="S9" s="411" t="n">
        <v>0</v>
      </c>
      <c r="T9" s="411" t="n">
        <v>0</v>
      </c>
      <c r="U9" s="411" t="n">
        <v>0</v>
      </c>
      <c r="V9" s="411" t="n">
        <v>0</v>
      </c>
      <c r="W9" s="78" t="s">
        <v>205</v>
      </c>
      <c r="X9" s="71" t="s">
        <v>205</v>
      </c>
      <c r="Y9" s="411" t="n">
        <v>0</v>
      </c>
      <c r="Z9" s="411" t="n">
        <v>0</v>
      </c>
      <c r="AA9" s="411" t="n">
        <v>53</v>
      </c>
      <c r="AB9" s="411" t="n">
        <v>0</v>
      </c>
      <c r="AC9" s="411" t="n">
        <v>6</v>
      </c>
      <c r="AD9" s="411" t="n">
        <v>0</v>
      </c>
      <c r="AE9" s="411" t="n">
        <v>0</v>
      </c>
      <c r="AF9" s="411" t="n">
        <v>0</v>
      </c>
      <c r="AG9" s="411" t="n">
        <v>0</v>
      </c>
      <c r="AH9" s="411" t="n">
        <v>0</v>
      </c>
      <c r="AI9" s="411" t="n">
        <v>0</v>
      </c>
      <c r="AJ9" s="411" t="n">
        <v>0</v>
      </c>
      <c r="AK9" s="411"/>
      <c r="AL9" s="411" t="n">
        <v>0</v>
      </c>
      <c r="AM9" s="411" t="n">
        <v>0</v>
      </c>
      <c r="AN9" s="411" t="n">
        <v>0</v>
      </c>
      <c r="AO9" s="411" t="n">
        <v>0</v>
      </c>
      <c r="AP9" s="411" t="n">
        <v>0</v>
      </c>
      <c r="AQ9" s="411" t="n">
        <v>0</v>
      </c>
      <c r="AR9" s="411" t="n">
        <v>0</v>
      </c>
      <c r="AS9" s="411" t="n">
        <v>0</v>
      </c>
      <c r="AT9" s="411" t="n">
        <v>0</v>
      </c>
      <c r="AU9" s="411" t="n">
        <v>0</v>
      </c>
      <c r="AV9" s="78" t="s">
        <v>205</v>
      </c>
      <c r="AW9" s="71" t="s">
        <v>205</v>
      </c>
      <c r="AX9" s="411" t="n">
        <v>0</v>
      </c>
      <c r="AY9" s="411" t="n">
        <v>0</v>
      </c>
      <c r="AZ9" s="411" t="n">
        <v>0</v>
      </c>
      <c r="BA9" s="416" t="n">
        <v>0</v>
      </c>
      <c r="BB9" s="416" t="n">
        <v>0</v>
      </c>
      <c r="BC9" s="416" t="n">
        <v>0</v>
      </c>
      <c r="BD9" s="416" t="n">
        <v>0</v>
      </c>
      <c r="BE9" s="416" t="n">
        <v>0</v>
      </c>
      <c r="BF9" s="411" t="n">
        <v>0</v>
      </c>
      <c r="BG9" s="411" t="n">
        <v>0</v>
      </c>
      <c r="BH9" s="410" t="s">
        <v>48</v>
      </c>
      <c r="BI9" s="410" t="s">
        <v>48</v>
      </c>
      <c r="BJ9" s="410"/>
      <c r="BK9" s="410" t="s">
        <v>48</v>
      </c>
      <c r="BL9" s="410" t="n">
        <v>0</v>
      </c>
      <c r="BM9" s="410" t="s">
        <v>48</v>
      </c>
      <c r="BN9" s="410" t="n">
        <v>0</v>
      </c>
      <c r="BO9" s="411" t="n">
        <v>0</v>
      </c>
      <c r="BP9" s="410" t="n">
        <v>0</v>
      </c>
      <c r="BQ9" s="410" t="s">
        <v>48</v>
      </c>
      <c r="BR9" s="410" t="n">
        <v>0</v>
      </c>
      <c r="BS9" s="410" t="n">
        <v>0</v>
      </c>
      <c r="BT9" s="410" t="n">
        <v>0</v>
      </c>
      <c r="BU9" s="78" t="s">
        <v>205</v>
      </c>
    </row>
    <row r="10" customFormat="false" ht="20.25" hidden="false" customHeight="true" outlineLevel="0" collapsed="false">
      <c r="A10" s="71" t="n">
        <v>2002</v>
      </c>
      <c r="B10" s="451" t="n">
        <v>1</v>
      </c>
      <c r="C10" s="411" t="n">
        <v>0</v>
      </c>
      <c r="D10" s="411" t="n">
        <v>0</v>
      </c>
      <c r="E10" s="411" t="n">
        <v>0</v>
      </c>
      <c r="F10" s="411" t="n">
        <v>0</v>
      </c>
      <c r="G10" s="411" t="n">
        <v>0</v>
      </c>
      <c r="H10" s="411" t="n">
        <v>0</v>
      </c>
      <c r="I10" s="411" t="n">
        <v>0</v>
      </c>
      <c r="J10" s="411" t="n">
        <v>0</v>
      </c>
      <c r="K10" s="411" t="n">
        <v>0</v>
      </c>
      <c r="L10" s="411"/>
      <c r="M10" s="411" t="n">
        <v>1</v>
      </c>
      <c r="N10" s="411" t="n">
        <v>0</v>
      </c>
      <c r="O10" s="411" t="n">
        <v>0</v>
      </c>
      <c r="P10" s="411" t="n">
        <v>0</v>
      </c>
      <c r="Q10" s="411" t="n">
        <v>5</v>
      </c>
      <c r="R10" s="411" t="n">
        <v>0</v>
      </c>
      <c r="S10" s="411" t="n">
        <v>0</v>
      </c>
      <c r="T10" s="411" t="n">
        <v>0</v>
      </c>
      <c r="U10" s="411" t="n">
        <v>0</v>
      </c>
      <c r="V10" s="411" t="n">
        <v>0</v>
      </c>
      <c r="W10" s="78" t="n">
        <v>2002</v>
      </c>
      <c r="X10" s="71" t="n">
        <v>2002</v>
      </c>
      <c r="Y10" s="411" t="n">
        <v>0</v>
      </c>
      <c r="Z10" s="411" t="n">
        <v>0</v>
      </c>
      <c r="AA10" s="411" t="n">
        <v>0</v>
      </c>
      <c r="AB10" s="411" t="n">
        <v>0</v>
      </c>
      <c r="AC10" s="411" t="n">
        <v>5</v>
      </c>
      <c r="AD10" s="411" t="n">
        <v>0</v>
      </c>
      <c r="AE10" s="411" t="n">
        <v>0</v>
      </c>
      <c r="AF10" s="411" t="n">
        <v>0</v>
      </c>
      <c r="AG10" s="411" t="n">
        <v>0</v>
      </c>
      <c r="AH10" s="411" t="n">
        <v>0</v>
      </c>
      <c r="AI10" s="411" t="n">
        <v>0</v>
      </c>
      <c r="AJ10" s="411" t="n">
        <v>0</v>
      </c>
      <c r="AK10" s="411"/>
      <c r="AL10" s="411" t="n">
        <v>0</v>
      </c>
      <c r="AM10" s="411" t="n">
        <v>0</v>
      </c>
      <c r="AN10" s="411" t="n">
        <v>0</v>
      </c>
      <c r="AO10" s="411" t="n">
        <v>0</v>
      </c>
      <c r="AP10" s="411" t="n">
        <v>13</v>
      </c>
      <c r="AQ10" s="411" t="n">
        <v>0</v>
      </c>
      <c r="AR10" s="411" t="n">
        <v>1</v>
      </c>
      <c r="AS10" s="411" t="n">
        <v>0</v>
      </c>
      <c r="AT10" s="411" t="n">
        <v>0</v>
      </c>
      <c r="AU10" s="411" t="n">
        <v>0</v>
      </c>
      <c r="AV10" s="78" t="n">
        <v>2002</v>
      </c>
      <c r="AW10" s="71" t="n">
        <v>2002</v>
      </c>
      <c r="AX10" s="411" t="n">
        <v>0</v>
      </c>
      <c r="AY10" s="411" t="n">
        <v>0</v>
      </c>
      <c r="AZ10" s="411" t="n">
        <v>0</v>
      </c>
      <c r="BA10" s="416" t="n">
        <v>0</v>
      </c>
      <c r="BB10" s="416" t="n">
        <v>0</v>
      </c>
      <c r="BC10" s="416" t="n">
        <v>0</v>
      </c>
      <c r="BD10" s="416" t="n">
        <v>0</v>
      </c>
      <c r="BE10" s="416" t="n">
        <v>0</v>
      </c>
      <c r="BF10" s="411" t="n">
        <v>0</v>
      </c>
      <c r="BG10" s="411" t="n">
        <v>0</v>
      </c>
      <c r="BH10" s="411" t="n">
        <v>12</v>
      </c>
      <c r="BI10" s="411" t="n">
        <v>1</v>
      </c>
      <c r="BJ10" s="411"/>
      <c r="BK10" s="410" t="s">
        <v>48</v>
      </c>
      <c r="BL10" s="410" t="n">
        <v>0</v>
      </c>
      <c r="BM10" s="410" t="s">
        <v>48</v>
      </c>
      <c r="BN10" s="410" t="n">
        <v>0</v>
      </c>
      <c r="BO10" s="411" t="n">
        <v>0</v>
      </c>
      <c r="BP10" s="410" t="n">
        <v>0</v>
      </c>
      <c r="BQ10" s="410" t="s">
        <v>48</v>
      </c>
      <c r="BR10" s="410" t="n">
        <v>0</v>
      </c>
      <c r="BS10" s="410" t="n">
        <v>0</v>
      </c>
      <c r="BT10" s="410" t="n">
        <v>0</v>
      </c>
      <c r="BU10" s="78" t="n">
        <v>2002</v>
      </c>
    </row>
    <row r="11" customFormat="false" ht="20.25" hidden="false" customHeight="true" outlineLevel="0" collapsed="false">
      <c r="A11" s="71" t="n">
        <v>2003</v>
      </c>
      <c r="B11" s="451" t="n">
        <v>1</v>
      </c>
      <c r="C11" s="411" t="n">
        <v>0</v>
      </c>
      <c r="D11" s="411" t="n">
        <v>0</v>
      </c>
      <c r="E11" s="411" t="n">
        <v>0</v>
      </c>
      <c r="F11" s="411" t="n">
        <v>0</v>
      </c>
      <c r="G11" s="411" t="n">
        <v>0</v>
      </c>
      <c r="H11" s="411" t="n">
        <v>0</v>
      </c>
      <c r="I11" s="411" t="n">
        <v>0</v>
      </c>
      <c r="J11" s="411" t="n">
        <v>0</v>
      </c>
      <c r="K11" s="411" t="n">
        <v>0</v>
      </c>
      <c r="L11" s="411"/>
      <c r="M11" s="411" t="n">
        <v>1</v>
      </c>
      <c r="N11" s="411" t="n">
        <v>0</v>
      </c>
      <c r="O11" s="411" t="n">
        <v>0</v>
      </c>
      <c r="P11" s="411" t="n">
        <v>0</v>
      </c>
      <c r="Q11" s="411" t="n">
        <v>6</v>
      </c>
      <c r="R11" s="411" t="n">
        <v>0</v>
      </c>
      <c r="S11" s="411" t="n">
        <v>0</v>
      </c>
      <c r="T11" s="411" t="n">
        <v>0</v>
      </c>
      <c r="U11" s="411" t="n">
        <v>0</v>
      </c>
      <c r="V11" s="411" t="n">
        <v>0</v>
      </c>
      <c r="W11" s="78" t="n">
        <v>2003</v>
      </c>
      <c r="X11" s="71" t="n">
        <v>2003</v>
      </c>
      <c r="Y11" s="411" t="n">
        <v>0</v>
      </c>
      <c r="Z11" s="411" t="n">
        <v>0</v>
      </c>
      <c r="AA11" s="411" t="n">
        <v>0</v>
      </c>
      <c r="AB11" s="411" t="n">
        <v>0</v>
      </c>
      <c r="AC11" s="411" t="n">
        <v>6</v>
      </c>
      <c r="AD11" s="411" t="n">
        <v>0</v>
      </c>
      <c r="AE11" s="411" t="n">
        <v>0</v>
      </c>
      <c r="AF11" s="411" t="n">
        <v>0</v>
      </c>
      <c r="AG11" s="411" t="n">
        <v>0</v>
      </c>
      <c r="AH11" s="411" t="n">
        <v>0</v>
      </c>
      <c r="AI11" s="411" t="n">
        <v>0</v>
      </c>
      <c r="AJ11" s="411" t="n">
        <v>0</v>
      </c>
      <c r="AK11" s="411"/>
      <c r="AL11" s="411" t="n">
        <v>0</v>
      </c>
      <c r="AM11" s="411" t="n">
        <v>0</v>
      </c>
      <c r="AN11" s="411" t="n">
        <v>0</v>
      </c>
      <c r="AO11" s="411" t="n">
        <v>0</v>
      </c>
      <c r="AP11" s="411" t="n">
        <v>10</v>
      </c>
      <c r="AQ11" s="411" t="n">
        <v>0</v>
      </c>
      <c r="AR11" s="411" t="n">
        <v>3</v>
      </c>
      <c r="AS11" s="411" t="n">
        <v>0</v>
      </c>
      <c r="AT11" s="411" t="n">
        <v>0</v>
      </c>
      <c r="AU11" s="411" t="n">
        <v>0</v>
      </c>
      <c r="AV11" s="78" t="n">
        <v>2003</v>
      </c>
      <c r="AW11" s="71" t="n">
        <v>2003</v>
      </c>
      <c r="AX11" s="411" t="n">
        <v>0</v>
      </c>
      <c r="AY11" s="411" t="n">
        <v>0</v>
      </c>
      <c r="AZ11" s="411" t="n">
        <v>7</v>
      </c>
      <c r="BA11" s="416" t="n">
        <v>0</v>
      </c>
      <c r="BB11" s="416" t="n">
        <v>0</v>
      </c>
      <c r="BC11" s="416" t="n">
        <v>0</v>
      </c>
      <c r="BD11" s="416" t="n">
        <v>0</v>
      </c>
      <c r="BE11" s="416" t="n">
        <v>0</v>
      </c>
      <c r="BF11" s="411" t="n">
        <v>0</v>
      </c>
      <c r="BG11" s="411" t="n">
        <v>0</v>
      </c>
      <c r="BH11" s="410" t="s">
        <v>48</v>
      </c>
      <c r="BI11" s="410" t="n">
        <v>0</v>
      </c>
      <c r="BJ11" s="411"/>
      <c r="BK11" s="410" t="s">
        <v>48</v>
      </c>
      <c r="BL11" s="410" t="n">
        <v>0</v>
      </c>
      <c r="BM11" s="410" t="s">
        <v>48</v>
      </c>
      <c r="BN11" s="410" t="n">
        <v>0</v>
      </c>
      <c r="BO11" s="411" t="n">
        <v>0</v>
      </c>
      <c r="BP11" s="410" t="n">
        <v>0</v>
      </c>
      <c r="BQ11" s="410" t="s">
        <v>48</v>
      </c>
      <c r="BR11" s="410" t="n">
        <v>0</v>
      </c>
      <c r="BS11" s="410" t="s">
        <v>48</v>
      </c>
      <c r="BT11" s="410" t="n">
        <v>0</v>
      </c>
      <c r="BU11" s="78" t="n">
        <v>2003</v>
      </c>
    </row>
    <row r="12" customFormat="false" ht="20.25" hidden="false" customHeight="true" outlineLevel="0" collapsed="false">
      <c r="A12" s="71" t="n">
        <v>2004</v>
      </c>
      <c r="B12" s="451" t="n">
        <v>3</v>
      </c>
      <c r="C12" s="411" t="n">
        <v>0</v>
      </c>
      <c r="D12" s="411" t="n">
        <v>0</v>
      </c>
      <c r="E12" s="411" t="n">
        <v>0</v>
      </c>
      <c r="F12" s="411" t="n">
        <v>0</v>
      </c>
      <c r="G12" s="411" t="n">
        <v>0</v>
      </c>
      <c r="H12" s="411" t="n">
        <v>0</v>
      </c>
      <c r="I12" s="411" t="n">
        <v>0</v>
      </c>
      <c r="J12" s="411" t="n">
        <v>0</v>
      </c>
      <c r="K12" s="411" t="n">
        <v>0</v>
      </c>
      <c r="L12" s="411"/>
      <c r="M12" s="411" t="n">
        <v>2</v>
      </c>
      <c r="N12" s="411" t="n">
        <v>0</v>
      </c>
      <c r="O12" s="411" t="n">
        <v>1</v>
      </c>
      <c r="P12" s="411" t="n">
        <v>0</v>
      </c>
      <c r="Q12" s="411" t="n">
        <v>0</v>
      </c>
      <c r="R12" s="411" t="n">
        <v>0</v>
      </c>
      <c r="S12" s="411" t="n">
        <v>0</v>
      </c>
      <c r="T12" s="411" t="n">
        <v>0</v>
      </c>
      <c r="U12" s="411" t="n">
        <v>0</v>
      </c>
      <c r="V12" s="411" t="n">
        <v>0</v>
      </c>
      <c r="W12" s="78" t="n">
        <v>2004</v>
      </c>
      <c r="X12" s="71" t="n">
        <v>2004</v>
      </c>
      <c r="Y12" s="411" t="n">
        <v>0</v>
      </c>
      <c r="Z12" s="411" t="n">
        <v>0</v>
      </c>
      <c r="AA12" s="411" t="n">
        <v>0</v>
      </c>
      <c r="AB12" s="411" t="n">
        <v>0</v>
      </c>
      <c r="AC12" s="411" t="n">
        <v>0</v>
      </c>
      <c r="AD12" s="411" t="n">
        <v>0</v>
      </c>
      <c r="AE12" s="411" t="n">
        <v>0</v>
      </c>
      <c r="AF12" s="411" t="n">
        <v>0</v>
      </c>
      <c r="AG12" s="411" t="n">
        <v>0</v>
      </c>
      <c r="AH12" s="411" t="n">
        <v>0</v>
      </c>
      <c r="AI12" s="411" t="n">
        <v>0</v>
      </c>
      <c r="AJ12" s="411" t="n">
        <v>0</v>
      </c>
      <c r="AK12" s="411"/>
      <c r="AL12" s="411" t="n">
        <v>0</v>
      </c>
      <c r="AM12" s="411" t="n">
        <v>0</v>
      </c>
      <c r="AN12" s="411" t="n">
        <v>0</v>
      </c>
      <c r="AO12" s="411" t="n">
        <v>0</v>
      </c>
      <c r="AP12" s="411" t="n">
        <v>0</v>
      </c>
      <c r="AQ12" s="411" t="n">
        <v>142</v>
      </c>
      <c r="AR12" s="411" t="n">
        <v>0</v>
      </c>
      <c r="AS12" s="411" t="n">
        <v>0</v>
      </c>
      <c r="AT12" s="411" t="n">
        <v>0</v>
      </c>
      <c r="AU12" s="411" t="n">
        <v>91</v>
      </c>
      <c r="AV12" s="78" t="n">
        <v>2004</v>
      </c>
      <c r="AW12" s="71" t="n">
        <v>2004</v>
      </c>
      <c r="AX12" s="411" t="n">
        <v>0</v>
      </c>
      <c r="AY12" s="411" t="n">
        <v>0</v>
      </c>
      <c r="AZ12" s="411" t="n">
        <v>0</v>
      </c>
      <c r="BA12" s="411" t="n">
        <v>51</v>
      </c>
      <c r="BB12" s="411" t="n">
        <v>0</v>
      </c>
      <c r="BC12" s="411" t="n">
        <v>0</v>
      </c>
      <c r="BD12" s="411" t="n">
        <v>0</v>
      </c>
      <c r="BE12" s="411" t="n">
        <v>0</v>
      </c>
      <c r="BF12" s="411" t="n">
        <v>0</v>
      </c>
      <c r="BG12" s="411" t="n">
        <v>0</v>
      </c>
      <c r="BH12" s="410" t="n">
        <v>0</v>
      </c>
      <c r="BI12" s="410" t="n">
        <v>0</v>
      </c>
      <c r="BJ12" s="411"/>
      <c r="BK12" s="410" t="s">
        <v>48</v>
      </c>
      <c r="BL12" s="410" t="s">
        <v>48</v>
      </c>
      <c r="BM12" s="410" t="s">
        <v>48</v>
      </c>
      <c r="BN12" s="410" t="n">
        <v>0</v>
      </c>
      <c r="BO12" s="411" t="n">
        <v>0</v>
      </c>
      <c r="BP12" s="410" t="n">
        <v>0</v>
      </c>
      <c r="BQ12" s="410" t="s">
        <v>48</v>
      </c>
      <c r="BR12" s="410" t="n">
        <v>0</v>
      </c>
      <c r="BS12" s="410" t="s">
        <v>48</v>
      </c>
      <c r="BT12" s="410" t="n">
        <v>0</v>
      </c>
      <c r="BU12" s="78" t="n">
        <v>2004</v>
      </c>
    </row>
    <row r="13" customFormat="false" ht="20.25" hidden="false" customHeight="true" outlineLevel="0" collapsed="false">
      <c r="A13" s="71" t="n">
        <v>2005</v>
      </c>
      <c r="B13" s="451" t="n">
        <v>1</v>
      </c>
      <c r="C13" s="411" t="n">
        <v>0</v>
      </c>
      <c r="D13" s="411" t="n">
        <v>0</v>
      </c>
      <c r="E13" s="411" t="n">
        <v>0</v>
      </c>
      <c r="F13" s="411" t="n">
        <v>0</v>
      </c>
      <c r="G13" s="411" t="n">
        <v>0</v>
      </c>
      <c r="H13" s="411" t="n">
        <v>0</v>
      </c>
      <c r="I13" s="411" t="n">
        <v>0</v>
      </c>
      <c r="J13" s="411" t="n">
        <v>0</v>
      </c>
      <c r="K13" s="411" t="n">
        <v>0</v>
      </c>
      <c r="L13" s="411"/>
      <c r="M13" s="411" t="n">
        <v>1</v>
      </c>
      <c r="N13" s="411" t="n">
        <v>0</v>
      </c>
      <c r="O13" s="411" t="n">
        <v>0</v>
      </c>
      <c r="P13" s="411" t="n">
        <v>0</v>
      </c>
      <c r="Q13" s="411" t="n">
        <v>0</v>
      </c>
      <c r="R13" s="411" t="n">
        <v>0</v>
      </c>
      <c r="S13" s="411" t="n">
        <v>0</v>
      </c>
      <c r="T13" s="411" t="n">
        <v>0</v>
      </c>
      <c r="U13" s="411" t="n">
        <v>0</v>
      </c>
      <c r="V13" s="411" t="n">
        <v>0</v>
      </c>
      <c r="W13" s="78" t="n">
        <v>2005</v>
      </c>
      <c r="X13" s="71" t="n">
        <v>2005</v>
      </c>
      <c r="Y13" s="411" t="n">
        <v>0</v>
      </c>
      <c r="Z13" s="411" t="n">
        <v>0</v>
      </c>
      <c r="AA13" s="411" t="n">
        <v>0</v>
      </c>
      <c r="AB13" s="411" t="n">
        <v>0</v>
      </c>
      <c r="AC13" s="411" t="n">
        <v>0</v>
      </c>
      <c r="AD13" s="411" t="n">
        <v>0</v>
      </c>
      <c r="AE13" s="411" t="n">
        <v>0</v>
      </c>
      <c r="AF13" s="411" t="n">
        <v>0</v>
      </c>
      <c r="AG13" s="411" t="n">
        <v>0</v>
      </c>
      <c r="AH13" s="411" t="n">
        <v>0</v>
      </c>
      <c r="AI13" s="411" t="n">
        <v>0</v>
      </c>
      <c r="AJ13" s="411" t="n">
        <v>0</v>
      </c>
      <c r="AK13" s="411"/>
      <c r="AL13" s="411" t="n">
        <v>0</v>
      </c>
      <c r="AM13" s="411" t="n">
        <v>0</v>
      </c>
      <c r="AN13" s="411" t="n">
        <v>0</v>
      </c>
      <c r="AO13" s="411" t="n">
        <v>0</v>
      </c>
      <c r="AP13" s="411" t="n">
        <v>86</v>
      </c>
      <c r="AQ13" s="411" t="n">
        <v>0</v>
      </c>
      <c r="AR13" s="411" t="n">
        <v>0</v>
      </c>
      <c r="AS13" s="411" t="n">
        <v>0</v>
      </c>
      <c r="AT13" s="411" t="n">
        <v>71</v>
      </c>
      <c r="AU13" s="411" t="n">
        <v>0</v>
      </c>
      <c r="AV13" s="78" t="n">
        <v>2005</v>
      </c>
      <c r="AW13" s="71" t="n">
        <v>2005</v>
      </c>
      <c r="AX13" s="411" t="n">
        <v>0</v>
      </c>
      <c r="AY13" s="411" t="n">
        <v>0</v>
      </c>
      <c r="AZ13" s="411" t="n">
        <v>15</v>
      </c>
      <c r="BA13" s="411" t="n">
        <v>0</v>
      </c>
      <c r="BB13" s="411" t="n">
        <v>0</v>
      </c>
      <c r="BC13" s="411" t="n">
        <v>0</v>
      </c>
      <c r="BD13" s="411" t="n">
        <v>0</v>
      </c>
      <c r="BE13" s="411" t="n">
        <v>0</v>
      </c>
      <c r="BF13" s="411" t="n">
        <v>0</v>
      </c>
      <c r="BG13" s="411" t="n">
        <v>0</v>
      </c>
      <c r="BH13" s="410" t="s">
        <v>48</v>
      </c>
      <c r="BI13" s="410" t="s">
        <v>48</v>
      </c>
      <c r="BJ13" s="411"/>
      <c r="BK13" s="410" t="s">
        <v>48</v>
      </c>
      <c r="BL13" s="410" t="s">
        <v>48</v>
      </c>
      <c r="BM13" s="410" t="s">
        <v>48</v>
      </c>
      <c r="BN13" s="410" t="n">
        <v>0</v>
      </c>
      <c r="BO13" s="411" t="n">
        <v>0</v>
      </c>
      <c r="BP13" s="410" t="n">
        <v>0</v>
      </c>
      <c r="BQ13" s="410" t="s">
        <v>48</v>
      </c>
      <c r="BR13" s="410" t="n">
        <v>0</v>
      </c>
      <c r="BS13" s="410" t="s">
        <v>48</v>
      </c>
      <c r="BT13" s="410" t="n">
        <v>0</v>
      </c>
      <c r="BU13" s="78" t="n">
        <v>2005</v>
      </c>
    </row>
    <row r="14" customFormat="false" ht="20.25" hidden="false" customHeight="true" outlineLevel="0" collapsed="false">
      <c r="A14" s="71" t="n">
        <v>2006</v>
      </c>
      <c r="B14" s="452" t="n">
        <v>1</v>
      </c>
      <c r="C14" s="411" t="n">
        <v>0</v>
      </c>
      <c r="D14" s="416" t="n">
        <v>0</v>
      </c>
      <c r="E14" s="416" t="n">
        <v>0</v>
      </c>
      <c r="F14" s="416" t="n">
        <v>0</v>
      </c>
      <c r="G14" s="416" t="n">
        <v>0</v>
      </c>
      <c r="H14" s="416" t="n">
        <v>1</v>
      </c>
      <c r="I14" s="416" t="n">
        <v>0</v>
      </c>
      <c r="J14" s="411" t="n">
        <v>0</v>
      </c>
      <c r="K14" s="416" t="n">
        <v>0</v>
      </c>
      <c r="L14" s="416"/>
      <c r="M14" s="411" t="n">
        <v>0</v>
      </c>
      <c r="N14" s="416" t="n">
        <v>0</v>
      </c>
      <c r="O14" s="411" t="n">
        <v>0</v>
      </c>
      <c r="P14" s="416" t="n">
        <v>0</v>
      </c>
      <c r="Q14" s="416" t="n">
        <v>12</v>
      </c>
      <c r="R14" s="411" t="n">
        <v>0</v>
      </c>
      <c r="S14" s="411" t="n">
        <v>0</v>
      </c>
      <c r="T14" s="411" t="n">
        <v>0</v>
      </c>
      <c r="U14" s="411" t="n">
        <v>0</v>
      </c>
      <c r="V14" s="411" t="n">
        <v>0</v>
      </c>
      <c r="W14" s="78" t="n">
        <v>2006</v>
      </c>
      <c r="X14" s="71" t="n">
        <v>2006</v>
      </c>
      <c r="Y14" s="416" t="n">
        <v>0</v>
      </c>
      <c r="Z14" s="416" t="n">
        <v>0</v>
      </c>
      <c r="AA14" s="416" t="n">
        <v>0</v>
      </c>
      <c r="AB14" s="416" t="n">
        <v>0</v>
      </c>
      <c r="AC14" s="411" t="n">
        <v>0</v>
      </c>
      <c r="AD14" s="416" t="n">
        <v>0</v>
      </c>
      <c r="AE14" s="416" t="n">
        <v>0</v>
      </c>
      <c r="AF14" s="416" t="n">
        <v>0</v>
      </c>
      <c r="AG14" s="416" t="n">
        <v>0</v>
      </c>
      <c r="AH14" s="416" t="n">
        <v>0</v>
      </c>
      <c r="AI14" s="416" t="n">
        <v>12</v>
      </c>
      <c r="AJ14" s="416" t="n">
        <v>0</v>
      </c>
      <c r="AK14" s="416"/>
      <c r="AL14" s="416" t="n">
        <v>0</v>
      </c>
      <c r="AM14" s="416" t="n">
        <v>0</v>
      </c>
      <c r="AN14" s="411" t="n">
        <v>0</v>
      </c>
      <c r="AO14" s="416" t="n">
        <v>0</v>
      </c>
      <c r="AP14" s="411" t="n">
        <v>0</v>
      </c>
      <c r="AQ14" s="411" t="n">
        <v>0</v>
      </c>
      <c r="AR14" s="411" t="n">
        <v>0</v>
      </c>
      <c r="AS14" s="416" t="n">
        <v>0</v>
      </c>
      <c r="AT14" s="416" t="n">
        <v>0</v>
      </c>
      <c r="AU14" s="416" t="n">
        <v>0</v>
      </c>
      <c r="AV14" s="78" t="n">
        <v>2006</v>
      </c>
      <c r="AW14" s="71" t="n">
        <v>2006</v>
      </c>
      <c r="AX14" s="416" t="n">
        <v>0</v>
      </c>
      <c r="AY14" s="416" t="n">
        <v>0</v>
      </c>
      <c r="AZ14" s="416" t="n">
        <v>0</v>
      </c>
      <c r="BA14" s="416" t="n">
        <v>0</v>
      </c>
      <c r="BB14" s="416" t="n">
        <v>0</v>
      </c>
      <c r="BC14" s="416" t="n">
        <v>0</v>
      </c>
      <c r="BD14" s="416" t="n">
        <v>0</v>
      </c>
      <c r="BE14" s="416" t="n">
        <v>0</v>
      </c>
      <c r="BF14" s="416"/>
      <c r="BG14" s="416" t="n">
        <v>0</v>
      </c>
      <c r="BH14" s="415" t="s">
        <v>48</v>
      </c>
      <c r="BI14" s="415" t="s">
        <v>48</v>
      </c>
      <c r="BJ14" s="416"/>
      <c r="BK14" s="416" t="n">
        <v>58</v>
      </c>
      <c r="BL14" s="415" t="s">
        <v>48</v>
      </c>
      <c r="BM14" s="416" t="n">
        <v>4</v>
      </c>
      <c r="BN14" s="416" t="n">
        <v>0</v>
      </c>
      <c r="BO14" s="416" t="n">
        <v>2</v>
      </c>
      <c r="BP14" s="416" t="n">
        <v>0</v>
      </c>
      <c r="BQ14" s="415" t="n">
        <v>0</v>
      </c>
      <c r="BR14" s="415" t="n">
        <v>0</v>
      </c>
      <c r="BS14" s="415" t="s">
        <v>48</v>
      </c>
      <c r="BT14" s="415" t="n">
        <v>0</v>
      </c>
      <c r="BU14" s="78" t="n">
        <v>2006</v>
      </c>
    </row>
    <row r="15" s="458" customFormat="true" ht="20.25" hidden="false" customHeight="true" outlineLevel="0" collapsed="false">
      <c r="A15" s="100" t="n">
        <v>2007</v>
      </c>
      <c r="B15" s="453" t="n">
        <v>1</v>
      </c>
      <c r="C15" s="454" t="n">
        <v>0</v>
      </c>
      <c r="D15" s="455" t="n">
        <v>0</v>
      </c>
      <c r="E15" s="455" t="n">
        <v>0</v>
      </c>
      <c r="F15" s="455" t="n">
        <v>0</v>
      </c>
      <c r="G15" s="455" t="n">
        <v>0</v>
      </c>
      <c r="H15" s="455" t="n">
        <v>0</v>
      </c>
      <c r="I15" s="455" t="n">
        <v>0</v>
      </c>
      <c r="J15" s="455" t="n">
        <v>0</v>
      </c>
      <c r="K15" s="455" t="n">
        <v>0</v>
      </c>
      <c r="L15" s="455"/>
      <c r="M15" s="454" t="n">
        <v>0</v>
      </c>
      <c r="N15" s="455" t="n">
        <v>0</v>
      </c>
      <c r="O15" s="454" t="n">
        <v>1</v>
      </c>
      <c r="P15" s="455" t="n">
        <v>0</v>
      </c>
      <c r="Q15" s="455" t="n">
        <f aca="false">SUM(S15,U15,Y15,AA15,AC15,AE15,AG15,AI15,AL15,AN15)</f>
        <v>20</v>
      </c>
      <c r="R15" s="455" t="n">
        <f aca="false">SUM(T15,V15,Z15,AB15,AD15,AF15,AH15,AJ15,AM15,AO15)</f>
        <v>0</v>
      </c>
      <c r="S15" s="454" t="n">
        <v>0</v>
      </c>
      <c r="T15" s="454" t="n">
        <v>0</v>
      </c>
      <c r="U15" s="454" t="n">
        <v>0</v>
      </c>
      <c r="V15" s="454" t="n">
        <v>0</v>
      </c>
      <c r="W15" s="456" t="n">
        <v>2007</v>
      </c>
      <c r="X15" s="100" t="n">
        <v>2007</v>
      </c>
      <c r="Y15" s="455" t="n">
        <v>0</v>
      </c>
      <c r="Z15" s="455" t="n">
        <v>0</v>
      </c>
      <c r="AA15" s="455" t="n">
        <v>1</v>
      </c>
      <c r="AB15" s="455" t="n">
        <v>0</v>
      </c>
      <c r="AC15" s="454" t="n">
        <v>6</v>
      </c>
      <c r="AD15" s="455" t="n">
        <v>0</v>
      </c>
      <c r="AE15" s="455" t="n">
        <v>0</v>
      </c>
      <c r="AF15" s="455" t="n">
        <v>0</v>
      </c>
      <c r="AG15" s="455" t="n">
        <v>0</v>
      </c>
      <c r="AH15" s="455" t="n">
        <v>0</v>
      </c>
      <c r="AI15" s="455" t="n">
        <v>0</v>
      </c>
      <c r="AJ15" s="455" t="n">
        <v>0</v>
      </c>
      <c r="AK15" s="455"/>
      <c r="AL15" s="455" t="n">
        <v>0</v>
      </c>
      <c r="AM15" s="455" t="n">
        <v>0</v>
      </c>
      <c r="AN15" s="454" t="n">
        <v>13</v>
      </c>
      <c r="AO15" s="455" t="n">
        <v>0</v>
      </c>
      <c r="AP15" s="454" t="n">
        <f aca="false">SUM(AR15,AT15,AX15,AZ15,BB15,BD15,BF15,BH15,BK15,BM15,BO15,BQ15)</f>
        <v>52</v>
      </c>
      <c r="AQ15" s="454" t="n">
        <f aca="false">SUM(AS15,AU15,AY15,BA15,BC15,BE15,BG15,BI15,BL15,BN15,BP15,BR15)</f>
        <v>0</v>
      </c>
      <c r="AR15" s="454" t="n">
        <v>1</v>
      </c>
      <c r="AS15" s="455" t="n">
        <v>0</v>
      </c>
      <c r="AT15" s="455" t="n">
        <v>15</v>
      </c>
      <c r="AU15" s="455" t="n">
        <v>0</v>
      </c>
      <c r="AV15" s="456" t="n">
        <v>2007</v>
      </c>
      <c r="AW15" s="100" t="n">
        <v>2007</v>
      </c>
      <c r="AX15" s="457" t="s">
        <v>48</v>
      </c>
      <c r="AY15" s="457" t="s">
        <v>48</v>
      </c>
      <c r="AZ15" s="457" t="s">
        <v>48</v>
      </c>
      <c r="BA15" s="457" t="s">
        <v>48</v>
      </c>
      <c r="BB15" s="457" t="s">
        <v>48</v>
      </c>
      <c r="BC15" s="457" t="s">
        <v>48</v>
      </c>
      <c r="BD15" s="457" t="s">
        <v>48</v>
      </c>
      <c r="BE15" s="457" t="n">
        <v>0</v>
      </c>
      <c r="BF15" s="457" t="n">
        <v>1</v>
      </c>
      <c r="BG15" s="457" t="n">
        <v>0</v>
      </c>
      <c r="BH15" s="457" t="s">
        <v>48</v>
      </c>
      <c r="BI15" s="457" t="s">
        <v>48</v>
      </c>
      <c r="BJ15" s="455"/>
      <c r="BK15" s="455" t="n">
        <v>33</v>
      </c>
      <c r="BL15" s="457" t="s">
        <v>48</v>
      </c>
      <c r="BM15" s="455" t="n">
        <v>1</v>
      </c>
      <c r="BN15" s="455" t="n">
        <v>0</v>
      </c>
      <c r="BO15" s="455" t="n">
        <v>1</v>
      </c>
      <c r="BP15" s="455" t="n">
        <v>0</v>
      </c>
      <c r="BQ15" s="457" t="n">
        <v>0</v>
      </c>
      <c r="BR15" s="457" t="n">
        <v>0</v>
      </c>
      <c r="BS15" s="457" t="s">
        <v>48</v>
      </c>
      <c r="BT15" s="457" t="s">
        <v>48</v>
      </c>
      <c r="BU15" s="456" t="n">
        <v>2007</v>
      </c>
    </row>
    <row r="16" s="7" customFormat="true" ht="0.75" hidden="false" customHeight="true" outlineLevel="0" collapsed="false">
      <c r="A16" s="459"/>
      <c r="B16" s="452"/>
      <c r="C16" s="416"/>
      <c r="D16" s="411"/>
      <c r="E16" s="411"/>
      <c r="F16" s="411"/>
      <c r="G16" s="411"/>
      <c r="H16" s="416"/>
      <c r="I16" s="411"/>
      <c r="J16" s="411"/>
      <c r="K16" s="411"/>
      <c r="L16" s="416"/>
      <c r="M16" s="416"/>
      <c r="N16" s="416" t="n">
        <v>0</v>
      </c>
      <c r="O16" s="411"/>
      <c r="P16" s="411"/>
      <c r="Q16" s="416"/>
      <c r="R16" s="416"/>
      <c r="S16" s="411"/>
      <c r="T16" s="411"/>
      <c r="U16" s="411"/>
      <c r="V16" s="411"/>
      <c r="W16" s="460"/>
      <c r="X16" s="461"/>
      <c r="Y16" s="411"/>
      <c r="Z16" s="411"/>
      <c r="AA16" s="411"/>
      <c r="AB16" s="411"/>
      <c r="AC16" s="411"/>
      <c r="AD16" s="411"/>
      <c r="AE16" s="411"/>
      <c r="AF16" s="411"/>
      <c r="AG16" s="411"/>
      <c r="AH16" s="411"/>
      <c r="AI16" s="411"/>
      <c r="AJ16" s="411"/>
      <c r="AK16" s="416"/>
      <c r="AL16" s="411"/>
      <c r="AM16" s="411"/>
      <c r="AN16" s="411"/>
      <c r="AO16" s="411"/>
      <c r="AP16" s="416"/>
      <c r="AQ16" s="416"/>
      <c r="AR16" s="416"/>
      <c r="AS16" s="411"/>
      <c r="AT16" s="411"/>
      <c r="AU16" s="411"/>
      <c r="AV16" s="460"/>
      <c r="AW16" s="461"/>
      <c r="AX16" s="411"/>
      <c r="AY16" s="411"/>
      <c r="AZ16" s="411"/>
      <c r="BA16" s="411"/>
      <c r="BB16" s="411"/>
      <c r="BC16" s="411"/>
      <c r="BD16" s="411"/>
      <c r="BE16" s="411"/>
      <c r="BF16" s="411"/>
      <c r="BG16" s="411"/>
      <c r="BH16" s="411"/>
      <c r="BI16" s="411"/>
      <c r="BJ16" s="416"/>
      <c r="BK16" s="416"/>
      <c r="BL16" s="411"/>
      <c r="BM16" s="416"/>
      <c r="BN16" s="411"/>
      <c r="BO16" s="411"/>
      <c r="BP16" s="411"/>
      <c r="BQ16" s="411"/>
      <c r="BR16" s="411"/>
      <c r="BS16" s="411"/>
      <c r="BT16" s="411"/>
      <c r="BU16" s="462"/>
    </row>
    <row r="17" s="269" customFormat="true" ht="16.5" hidden="false" customHeight="false" outlineLevel="0" collapsed="false">
      <c r="A17" s="463" t="s">
        <v>488</v>
      </c>
      <c r="B17" s="464"/>
      <c r="C17" s="464"/>
      <c r="E17" s="465"/>
      <c r="F17" s="465"/>
      <c r="L17" s="7"/>
      <c r="M17" s="466" t="s">
        <v>88</v>
      </c>
      <c r="N17" s="189"/>
      <c r="O17" s="333"/>
      <c r="P17" s="333"/>
      <c r="R17" s="467"/>
      <c r="S17" s="467"/>
      <c r="T17" s="467"/>
      <c r="U17" s="467"/>
      <c r="V17" s="467"/>
      <c r="X17" s="463" t="s">
        <v>488</v>
      </c>
      <c r="Y17" s="464"/>
      <c r="Z17" s="464"/>
      <c r="AA17" s="467"/>
      <c r="AB17" s="466"/>
      <c r="AC17" s="464"/>
      <c r="AD17" s="464"/>
      <c r="AK17" s="4"/>
      <c r="AL17" s="466" t="s">
        <v>88</v>
      </c>
      <c r="AM17" s="333"/>
      <c r="AN17" s="333"/>
      <c r="AO17" s="333"/>
      <c r="AP17" s="468"/>
      <c r="AW17" s="463" t="s">
        <v>489</v>
      </c>
      <c r="BJ17" s="7"/>
      <c r="BK17" s="466" t="s">
        <v>88</v>
      </c>
      <c r="BL17" s="333"/>
      <c r="BM17" s="333"/>
      <c r="BN17" s="333"/>
      <c r="BO17" s="333"/>
      <c r="BP17" s="333"/>
      <c r="BS17" s="465"/>
      <c r="BT17" s="465"/>
      <c r="BU17" s="465"/>
      <c r="BV17" s="7"/>
      <c r="BW17" s="7"/>
      <c r="BX17" s="7"/>
    </row>
    <row r="18" customFormat="false" ht="15.75" hidden="false" customHeight="false" outlineLevel="0" collapsed="false">
      <c r="C18" s="7"/>
      <c r="D18" s="7"/>
      <c r="E18" s="7"/>
      <c r="F18" s="7"/>
      <c r="G18" s="7"/>
      <c r="H18" s="7"/>
      <c r="I18" s="7"/>
      <c r="J18" s="7"/>
      <c r="K18" s="7"/>
      <c r="L18" s="7"/>
      <c r="AG18" s="7"/>
      <c r="AH18" s="7"/>
      <c r="AI18" s="7"/>
      <c r="AJ18" s="7"/>
    </row>
    <row r="19" customFormat="false" ht="15.75" hidden="false" customHeight="false" outlineLevel="0" collapsed="false">
      <c r="AG19" s="7"/>
      <c r="AH19" s="7"/>
      <c r="AI19" s="7"/>
      <c r="AJ19" s="7"/>
    </row>
    <row r="20" customFormat="false" ht="15.75" hidden="false" customHeight="false" outlineLevel="0" collapsed="false">
      <c r="AG20" s="7"/>
      <c r="AH20" s="7"/>
      <c r="AI20" s="7"/>
      <c r="AJ20" s="7"/>
    </row>
  </sheetData>
  <mergeCells count="53">
    <mergeCell ref="A3:K3"/>
    <mergeCell ref="M3:W3"/>
    <mergeCell ref="X3:AH3"/>
    <mergeCell ref="AL3:AV3"/>
    <mergeCell ref="AW3:BI3"/>
    <mergeCell ref="BK3:BU3"/>
    <mergeCell ref="BS5:BU5"/>
    <mergeCell ref="A6:A8"/>
    <mergeCell ref="B6:K6"/>
    <mergeCell ref="M6:P6"/>
    <mergeCell ref="Q6:V6"/>
    <mergeCell ref="W6:W8"/>
    <mergeCell ref="X6:X8"/>
    <mergeCell ref="Y6:AH6"/>
    <mergeCell ref="AL6:AM6"/>
    <mergeCell ref="AP6:AU6"/>
    <mergeCell ref="AV6:AV8"/>
    <mergeCell ref="AW6:AW8"/>
    <mergeCell ref="AZ6:BI6"/>
    <mergeCell ref="BK6:BR6"/>
    <mergeCell ref="BS6:BT7"/>
    <mergeCell ref="BU6:BU8"/>
    <mergeCell ref="B7:C7"/>
    <mergeCell ref="D7:E7"/>
    <mergeCell ref="F7:G7"/>
    <mergeCell ref="H7:I7"/>
    <mergeCell ref="J7:K7"/>
    <mergeCell ref="M7:N7"/>
    <mergeCell ref="O7:P7"/>
    <mergeCell ref="Q7:R7"/>
    <mergeCell ref="S7:T7"/>
    <mergeCell ref="U7:V7"/>
    <mergeCell ref="Y7:Z7"/>
    <mergeCell ref="AA7:AB7"/>
    <mergeCell ref="AC7:AD7"/>
    <mergeCell ref="AE7:AF7"/>
    <mergeCell ref="AG7:AH7"/>
    <mergeCell ref="AI7:AJ7"/>
    <mergeCell ref="AL7:AM7"/>
    <mergeCell ref="AN7:AO7"/>
    <mergeCell ref="AP7:AQ7"/>
    <mergeCell ref="AR7:AS7"/>
    <mergeCell ref="AT7:AU7"/>
    <mergeCell ref="AX7:AY7"/>
    <mergeCell ref="AZ7:BA7"/>
    <mergeCell ref="BB7:BC7"/>
    <mergeCell ref="BD7:BE7"/>
    <mergeCell ref="BF7:BG7"/>
    <mergeCell ref="BH7:BI7"/>
    <mergeCell ref="BK7:BL7"/>
    <mergeCell ref="BM7:BN7"/>
    <mergeCell ref="BO7:BP7"/>
    <mergeCell ref="BQ7:BR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N47" activeCellId="0" sqref="N4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2" width="11.21"/>
    <col collapsed="false" customWidth="true" hidden="false" outlineLevel="0" max="6" min="3" style="2" width="10.77"/>
    <col collapsed="false" customWidth="true" hidden="false" outlineLevel="0" max="7" min="7" style="128" width="5.21"/>
    <col collapsed="false" customWidth="true" hidden="false" outlineLevel="0" max="8" min="8" style="2" width="6.88"/>
    <col collapsed="false" customWidth="true" hidden="false" outlineLevel="0" max="9" min="9" style="2" width="6.77"/>
    <col collapsed="false" customWidth="true" hidden="false" outlineLevel="0" max="10" min="10" style="2" width="7.33"/>
    <col collapsed="false" customWidth="true" hidden="false" outlineLevel="0" max="11" min="11" style="2" width="6.55"/>
    <col collapsed="false" customWidth="true" hidden="false" outlineLevel="0" max="12" min="12" style="1" width="6.88"/>
    <col collapsed="false" customWidth="true" hidden="false" outlineLevel="0" max="13" min="13" style="7" width="6.77"/>
    <col collapsed="false" customWidth="true" hidden="false" outlineLevel="0" max="14" min="14" style="7" width="14.1"/>
    <col collapsed="false" customWidth="true" hidden="false" outlineLevel="0" max="15" min="15" style="1" width="10.77"/>
    <col collapsed="false" customWidth="true" hidden="false" outlineLevel="0" max="17" min="16" style="7" width="0.66"/>
    <col collapsed="false" customWidth="false" hidden="false" outlineLevel="0" max="257" min="18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9"/>
      <c r="G1" s="130"/>
      <c r="H1" s="9"/>
      <c r="I1" s="9"/>
      <c r="J1" s="9"/>
      <c r="K1" s="9"/>
      <c r="L1" s="13"/>
      <c r="O1" s="15" t="s">
        <v>1</v>
      </c>
    </row>
    <row r="2" s="4" customFormat="true" ht="15.75" hidden="false" customHeight="true" outlineLevel="0" collapsed="false">
      <c r="A2" s="192"/>
      <c r="B2" s="17"/>
      <c r="C2" s="17"/>
      <c r="D2" s="17"/>
      <c r="E2" s="17"/>
      <c r="F2" s="17"/>
      <c r="G2" s="131"/>
      <c r="H2" s="17"/>
      <c r="I2" s="17"/>
      <c r="J2" s="17"/>
      <c r="K2" s="17"/>
      <c r="L2" s="16"/>
      <c r="O2" s="193"/>
    </row>
    <row r="3" s="22" customFormat="true" ht="18.75" hidden="false" customHeight="false" outlineLevel="0" collapsed="false">
      <c r="A3" s="20" t="s">
        <v>490</v>
      </c>
      <c r="B3" s="20"/>
      <c r="C3" s="20"/>
      <c r="D3" s="20"/>
      <c r="E3" s="20"/>
      <c r="F3" s="20"/>
      <c r="G3" s="133"/>
      <c r="H3" s="226" t="s">
        <v>491</v>
      </c>
      <c r="I3" s="226"/>
      <c r="J3" s="226"/>
      <c r="K3" s="226"/>
      <c r="L3" s="226"/>
      <c r="M3" s="226"/>
      <c r="N3" s="226"/>
      <c r="O3" s="226"/>
    </row>
    <row r="4" s="28" customFormat="true" ht="8.25" hidden="false" customHeight="true" outlineLevel="0" collapsed="false">
      <c r="A4" s="23"/>
      <c r="B4" s="24"/>
      <c r="C4" s="24"/>
      <c r="D4" s="24"/>
      <c r="E4" s="135"/>
      <c r="F4" s="24"/>
      <c r="G4" s="136"/>
      <c r="H4" s="135"/>
      <c r="I4" s="24"/>
      <c r="J4" s="274"/>
      <c r="K4" s="274"/>
      <c r="L4" s="23"/>
      <c r="M4" s="27"/>
      <c r="N4" s="27"/>
      <c r="O4" s="195"/>
    </row>
    <row r="5" s="4" customFormat="true" ht="12.75" hidden="false" customHeight="false" outlineLevel="0" collapsed="false">
      <c r="A5" s="29" t="s">
        <v>92</v>
      </c>
      <c r="B5" s="31"/>
      <c r="C5" s="31"/>
      <c r="D5" s="31"/>
      <c r="E5" s="31"/>
      <c r="F5" s="31"/>
      <c r="G5" s="131"/>
      <c r="H5" s="31"/>
      <c r="I5" s="31"/>
      <c r="J5" s="30"/>
      <c r="K5" s="30"/>
      <c r="L5" s="30"/>
      <c r="M5" s="30"/>
      <c r="N5" s="30"/>
      <c r="O5" s="33" t="s">
        <v>93</v>
      </c>
    </row>
    <row r="6" s="4" customFormat="true" ht="15" hidden="false" customHeight="true" outlineLevel="0" collapsed="false">
      <c r="A6" s="137" t="s">
        <v>94</v>
      </c>
      <c r="B6" s="303" t="s">
        <v>492</v>
      </c>
      <c r="C6" s="303"/>
      <c r="D6" s="303"/>
      <c r="E6" s="138" t="s">
        <v>493</v>
      </c>
      <c r="F6" s="138" t="s">
        <v>494</v>
      </c>
      <c r="G6" s="302"/>
      <c r="H6" s="303" t="s">
        <v>495</v>
      </c>
      <c r="I6" s="303"/>
      <c r="J6" s="303"/>
      <c r="K6" s="303"/>
      <c r="L6" s="303"/>
      <c r="M6" s="469" t="s">
        <v>496</v>
      </c>
      <c r="N6" s="469"/>
      <c r="O6" s="277" t="s">
        <v>22</v>
      </c>
    </row>
    <row r="7" s="4" customFormat="true" ht="15" hidden="false" customHeight="true" outlineLevel="0" collapsed="false">
      <c r="A7" s="137"/>
      <c r="B7" s="140" t="s">
        <v>215</v>
      </c>
      <c r="C7" s="140" t="s">
        <v>497</v>
      </c>
      <c r="D7" s="140" t="s">
        <v>498</v>
      </c>
      <c r="E7" s="138"/>
      <c r="F7" s="138"/>
      <c r="G7" s="142"/>
      <c r="H7" s="470" t="s">
        <v>499</v>
      </c>
      <c r="I7" s="206"/>
      <c r="J7" s="203" t="s">
        <v>500</v>
      </c>
      <c r="K7" s="203"/>
      <c r="L7" s="140" t="s">
        <v>501</v>
      </c>
      <c r="M7" s="140" t="s">
        <v>502</v>
      </c>
      <c r="N7" s="140" t="s">
        <v>503</v>
      </c>
      <c r="O7" s="277"/>
    </row>
    <row r="8" s="4" customFormat="true" ht="15" hidden="false" customHeight="true" outlineLevel="0" collapsed="false">
      <c r="A8" s="146" t="s">
        <v>108</v>
      </c>
      <c r="B8" s="145"/>
      <c r="C8" s="145"/>
      <c r="D8" s="145"/>
      <c r="E8" s="145" t="s">
        <v>504</v>
      </c>
      <c r="F8" s="145"/>
      <c r="G8" s="142"/>
      <c r="H8" s="145"/>
      <c r="I8" s="203" t="s">
        <v>505</v>
      </c>
      <c r="J8" s="145" t="s">
        <v>506</v>
      </c>
      <c r="K8" s="203" t="s">
        <v>505</v>
      </c>
      <c r="L8" s="471" t="s">
        <v>507</v>
      </c>
      <c r="M8" s="239" t="s">
        <v>115</v>
      </c>
      <c r="N8" s="145" t="s">
        <v>508</v>
      </c>
      <c r="O8" s="277"/>
    </row>
    <row r="9" s="4" customFormat="true" ht="15" hidden="false" customHeight="true" outlineLevel="0" collapsed="false">
      <c r="A9" s="146"/>
      <c r="B9" s="147" t="s">
        <v>23</v>
      </c>
      <c r="C9" s="147" t="s">
        <v>509</v>
      </c>
      <c r="D9" s="147" t="s">
        <v>510</v>
      </c>
      <c r="E9" s="147" t="s">
        <v>511</v>
      </c>
      <c r="F9" s="147" t="s">
        <v>512</v>
      </c>
      <c r="G9" s="142"/>
      <c r="H9" s="147" t="s">
        <v>513</v>
      </c>
      <c r="I9" s="147" t="s">
        <v>514</v>
      </c>
      <c r="J9" s="147" t="s">
        <v>515</v>
      </c>
      <c r="K9" s="147" t="s">
        <v>514</v>
      </c>
      <c r="L9" s="147" t="s">
        <v>516</v>
      </c>
      <c r="M9" s="147" t="s">
        <v>517</v>
      </c>
      <c r="N9" s="147" t="s">
        <v>518</v>
      </c>
      <c r="O9" s="277"/>
    </row>
    <row r="10" s="4" customFormat="true" ht="20.1" hidden="false" customHeight="true" outlineLevel="0" collapsed="false">
      <c r="A10" s="71" t="s">
        <v>47</v>
      </c>
      <c r="B10" s="119" t="n">
        <v>36</v>
      </c>
      <c r="C10" s="119" t="n">
        <v>16</v>
      </c>
      <c r="D10" s="122" t="n">
        <v>20</v>
      </c>
      <c r="E10" s="122" t="s">
        <v>48</v>
      </c>
      <c r="F10" s="122" t="s">
        <v>48</v>
      </c>
      <c r="G10" s="122"/>
      <c r="H10" s="122" t="n">
        <v>36</v>
      </c>
      <c r="I10" s="119" t="s">
        <v>48</v>
      </c>
      <c r="J10" s="119" t="s">
        <v>48</v>
      </c>
      <c r="K10" s="119" t="s">
        <v>48</v>
      </c>
      <c r="L10" s="119" t="n">
        <v>0</v>
      </c>
      <c r="M10" s="119" t="n">
        <v>19</v>
      </c>
      <c r="N10" s="119" t="n">
        <v>17</v>
      </c>
      <c r="O10" s="148" t="s">
        <v>47</v>
      </c>
    </row>
    <row r="11" s="4" customFormat="true" ht="20.1" hidden="false" customHeight="true" outlineLevel="0" collapsed="false">
      <c r="A11" s="71" t="s">
        <v>205</v>
      </c>
      <c r="B11" s="119" t="n">
        <v>36</v>
      </c>
      <c r="C11" s="119" t="n">
        <v>16</v>
      </c>
      <c r="D11" s="119" t="n">
        <v>20</v>
      </c>
      <c r="E11" s="119" t="s">
        <v>48</v>
      </c>
      <c r="F11" s="119" t="s">
        <v>48</v>
      </c>
      <c r="G11" s="122"/>
      <c r="H11" s="119" t="n">
        <v>36</v>
      </c>
      <c r="I11" s="119" t="s">
        <v>48</v>
      </c>
      <c r="J11" s="119" t="s">
        <v>48</v>
      </c>
      <c r="K11" s="119" t="s">
        <v>48</v>
      </c>
      <c r="L11" s="119" t="n">
        <v>0</v>
      </c>
      <c r="M11" s="119" t="n">
        <v>19</v>
      </c>
      <c r="N11" s="119" t="n">
        <v>17</v>
      </c>
      <c r="O11" s="148" t="s">
        <v>205</v>
      </c>
    </row>
    <row r="12" s="4" customFormat="true" ht="20.1" hidden="false" customHeight="true" outlineLevel="0" collapsed="false">
      <c r="A12" s="71" t="n">
        <v>2002</v>
      </c>
      <c r="B12" s="119" t="n">
        <v>35</v>
      </c>
      <c r="C12" s="119" t="n">
        <v>15</v>
      </c>
      <c r="D12" s="119" t="n">
        <v>20</v>
      </c>
      <c r="E12" s="119" t="s">
        <v>48</v>
      </c>
      <c r="F12" s="119" t="n">
        <v>1</v>
      </c>
      <c r="G12" s="122"/>
      <c r="H12" s="119" t="n">
        <v>35</v>
      </c>
      <c r="I12" s="119" t="s">
        <v>48</v>
      </c>
      <c r="J12" s="119" t="s">
        <v>48</v>
      </c>
      <c r="K12" s="119" t="s">
        <v>48</v>
      </c>
      <c r="L12" s="119" t="n">
        <v>0</v>
      </c>
      <c r="M12" s="119" t="n">
        <v>18</v>
      </c>
      <c r="N12" s="119" t="n">
        <v>17</v>
      </c>
      <c r="O12" s="148" t="n">
        <v>2002</v>
      </c>
    </row>
    <row r="13" s="4" customFormat="true" ht="20.1" hidden="false" customHeight="true" outlineLevel="0" collapsed="false">
      <c r="A13" s="71" t="n">
        <v>2003</v>
      </c>
      <c r="B13" s="119" t="n">
        <v>33</v>
      </c>
      <c r="C13" s="119" t="n">
        <v>14</v>
      </c>
      <c r="D13" s="119" t="n">
        <v>19</v>
      </c>
      <c r="E13" s="119" t="s">
        <v>48</v>
      </c>
      <c r="F13" s="119" t="n">
        <v>2</v>
      </c>
      <c r="G13" s="122"/>
      <c r="H13" s="119" t="n">
        <v>33</v>
      </c>
      <c r="I13" s="119" t="s">
        <v>48</v>
      </c>
      <c r="J13" s="119" t="s">
        <v>48</v>
      </c>
      <c r="K13" s="119" t="s">
        <v>48</v>
      </c>
      <c r="L13" s="119" t="n">
        <v>0</v>
      </c>
      <c r="M13" s="119" t="n">
        <v>17</v>
      </c>
      <c r="N13" s="119" t="n">
        <v>16</v>
      </c>
      <c r="O13" s="148" t="n">
        <v>2003</v>
      </c>
    </row>
    <row r="14" s="4" customFormat="true" ht="20.1" hidden="false" customHeight="true" outlineLevel="0" collapsed="false">
      <c r="A14" s="71" t="n">
        <v>2004</v>
      </c>
      <c r="B14" s="119" t="n">
        <v>27</v>
      </c>
      <c r="C14" s="119" t="n">
        <v>13</v>
      </c>
      <c r="D14" s="119" t="n">
        <v>14</v>
      </c>
      <c r="E14" s="119" t="s">
        <v>48</v>
      </c>
      <c r="F14" s="119" t="n">
        <v>3</v>
      </c>
      <c r="G14" s="122"/>
      <c r="H14" s="119" t="n">
        <v>27</v>
      </c>
      <c r="I14" s="119" t="s">
        <v>48</v>
      </c>
      <c r="J14" s="119" t="s">
        <v>48</v>
      </c>
      <c r="K14" s="119" t="s">
        <v>48</v>
      </c>
      <c r="L14" s="119" t="n">
        <v>0</v>
      </c>
      <c r="M14" s="119" t="n">
        <v>15</v>
      </c>
      <c r="N14" s="119" t="n">
        <v>12</v>
      </c>
      <c r="O14" s="148" t="n">
        <v>2004</v>
      </c>
    </row>
    <row r="15" s="4" customFormat="true" ht="20.1" hidden="false" customHeight="true" outlineLevel="0" collapsed="false">
      <c r="A15" s="71" t="n">
        <v>2005</v>
      </c>
      <c r="B15" s="119" t="n">
        <v>24</v>
      </c>
      <c r="C15" s="119" t="n">
        <v>10</v>
      </c>
      <c r="D15" s="119" t="n">
        <v>14</v>
      </c>
      <c r="E15" s="119" t="s">
        <v>48</v>
      </c>
      <c r="F15" s="119" t="n">
        <v>3</v>
      </c>
      <c r="G15" s="122"/>
      <c r="H15" s="119" t="n">
        <v>24</v>
      </c>
      <c r="I15" s="119" t="s">
        <v>48</v>
      </c>
      <c r="J15" s="119" t="s">
        <v>48</v>
      </c>
      <c r="K15" s="119" t="s">
        <v>48</v>
      </c>
      <c r="L15" s="119" t="n">
        <v>0</v>
      </c>
      <c r="M15" s="119" t="n">
        <v>13</v>
      </c>
      <c r="N15" s="119" t="n">
        <v>11</v>
      </c>
      <c r="O15" s="148" t="n">
        <v>2005</v>
      </c>
    </row>
    <row r="16" s="4" customFormat="true" ht="21" hidden="false" customHeight="true" outlineLevel="0" collapsed="false">
      <c r="A16" s="71" t="n">
        <v>2006</v>
      </c>
      <c r="B16" s="150" t="n">
        <v>24</v>
      </c>
      <c r="C16" s="150" t="n">
        <v>9</v>
      </c>
      <c r="D16" s="150" t="n">
        <v>15</v>
      </c>
      <c r="E16" s="150" t="n">
        <v>0</v>
      </c>
      <c r="F16" s="150" t="n">
        <v>1</v>
      </c>
      <c r="G16" s="150"/>
      <c r="H16" s="150" t="n">
        <v>24</v>
      </c>
      <c r="I16" s="150" t="s">
        <v>48</v>
      </c>
      <c r="J16" s="119" t="s">
        <v>48</v>
      </c>
      <c r="K16" s="150" t="n">
        <v>0</v>
      </c>
      <c r="L16" s="150" t="n">
        <v>0</v>
      </c>
      <c r="M16" s="150" t="n">
        <v>13</v>
      </c>
      <c r="N16" s="150" t="n">
        <f aca="false">SUM(N17:N32)</f>
        <v>11</v>
      </c>
      <c r="O16" s="148" t="n">
        <v>2006</v>
      </c>
    </row>
    <row r="17" s="184" customFormat="true" ht="20.45" hidden="true" customHeight="true" outlineLevel="0" collapsed="false">
      <c r="A17" s="89" t="s">
        <v>49</v>
      </c>
      <c r="B17" s="150" t="n">
        <v>5</v>
      </c>
      <c r="C17" s="150" t="n">
        <v>2</v>
      </c>
      <c r="D17" s="150" t="n">
        <v>3</v>
      </c>
      <c r="E17" s="119" t="n">
        <v>0</v>
      </c>
      <c r="F17" s="151" t="s">
        <v>48</v>
      </c>
      <c r="G17" s="151"/>
      <c r="H17" s="151" t="n">
        <v>5</v>
      </c>
      <c r="I17" s="119" t="n">
        <v>0</v>
      </c>
      <c r="J17" s="119" t="n">
        <v>0</v>
      </c>
      <c r="K17" s="119" t="n">
        <v>0</v>
      </c>
      <c r="L17" s="119" t="n">
        <v>0</v>
      </c>
      <c r="M17" s="150" t="n">
        <v>1</v>
      </c>
      <c r="N17" s="151" t="n">
        <v>4</v>
      </c>
      <c r="O17" s="95" t="s">
        <v>50</v>
      </c>
    </row>
    <row r="18" s="184" customFormat="true" ht="20.45" hidden="true" customHeight="true" outlineLevel="0" collapsed="false">
      <c r="A18" s="89" t="s">
        <v>51</v>
      </c>
      <c r="B18" s="150" t="s">
        <v>48</v>
      </c>
      <c r="C18" s="150" t="s">
        <v>48</v>
      </c>
      <c r="D18" s="150" t="s">
        <v>48</v>
      </c>
      <c r="E18" s="119" t="n">
        <v>0</v>
      </c>
      <c r="F18" s="150" t="s">
        <v>48</v>
      </c>
      <c r="G18" s="151"/>
      <c r="H18" s="151" t="s">
        <v>48</v>
      </c>
      <c r="I18" s="119" t="n">
        <v>0</v>
      </c>
      <c r="J18" s="119" t="n">
        <v>0</v>
      </c>
      <c r="K18" s="119" t="n">
        <v>0</v>
      </c>
      <c r="L18" s="119" t="n">
        <v>0</v>
      </c>
      <c r="M18" s="150" t="s">
        <v>48</v>
      </c>
      <c r="N18" s="151" t="s">
        <v>48</v>
      </c>
      <c r="O18" s="95" t="s">
        <v>52</v>
      </c>
    </row>
    <row r="19" s="184" customFormat="true" ht="20.45" hidden="true" customHeight="true" outlineLevel="0" collapsed="false">
      <c r="A19" s="89" t="s">
        <v>53</v>
      </c>
      <c r="B19" s="150" t="s">
        <v>48</v>
      </c>
      <c r="C19" s="150" t="s">
        <v>48</v>
      </c>
      <c r="D19" s="150" t="s">
        <v>48</v>
      </c>
      <c r="E19" s="119" t="n">
        <v>0</v>
      </c>
      <c r="F19" s="150" t="s">
        <v>48</v>
      </c>
      <c r="G19" s="151"/>
      <c r="H19" s="151" t="s">
        <v>48</v>
      </c>
      <c r="I19" s="119" t="n">
        <v>0</v>
      </c>
      <c r="J19" s="119" t="n">
        <v>0</v>
      </c>
      <c r="K19" s="119" t="n">
        <v>0</v>
      </c>
      <c r="L19" s="119" t="n">
        <v>0</v>
      </c>
      <c r="M19" s="150" t="n">
        <v>1</v>
      </c>
      <c r="N19" s="150" t="s">
        <v>48</v>
      </c>
      <c r="O19" s="95" t="s">
        <v>54</v>
      </c>
    </row>
    <row r="20" s="184" customFormat="true" ht="20.45" hidden="true" customHeight="true" outlineLevel="0" collapsed="false">
      <c r="A20" s="89" t="s">
        <v>55</v>
      </c>
      <c r="B20" s="150" t="n">
        <v>1</v>
      </c>
      <c r="C20" s="150" t="s">
        <v>48</v>
      </c>
      <c r="D20" s="150" t="n">
        <v>1</v>
      </c>
      <c r="E20" s="119" t="n">
        <v>0</v>
      </c>
      <c r="F20" s="151" t="n">
        <v>0</v>
      </c>
      <c r="G20" s="151"/>
      <c r="H20" s="151" t="n">
        <v>1</v>
      </c>
      <c r="I20" s="119" t="n">
        <v>0</v>
      </c>
      <c r="J20" s="119" t="n">
        <v>0</v>
      </c>
      <c r="K20" s="119" t="n">
        <v>0</v>
      </c>
      <c r="L20" s="119" t="n">
        <v>0</v>
      </c>
      <c r="M20" s="150" t="n">
        <v>1</v>
      </c>
      <c r="N20" s="150" t="s">
        <v>48</v>
      </c>
      <c r="O20" s="95" t="s">
        <v>56</v>
      </c>
    </row>
    <row r="21" s="184" customFormat="true" ht="20.45" hidden="true" customHeight="true" outlineLevel="0" collapsed="false">
      <c r="A21" s="89" t="s">
        <v>57</v>
      </c>
      <c r="B21" s="150" t="n">
        <v>2</v>
      </c>
      <c r="C21" s="150" t="s">
        <v>48</v>
      </c>
      <c r="D21" s="150" t="n">
        <v>2</v>
      </c>
      <c r="E21" s="119" t="n">
        <v>0</v>
      </c>
      <c r="F21" s="150" t="s">
        <v>48</v>
      </c>
      <c r="G21" s="151"/>
      <c r="H21" s="151" t="n">
        <v>2</v>
      </c>
      <c r="I21" s="119" t="s">
        <v>48</v>
      </c>
      <c r="J21" s="119" t="s">
        <v>48</v>
      </c>
      <c r="K21" s="119" t="n">
        <v>0</v>
      </c>
      <c r="L21" s="119" t="n">
        <v>0</v>
      </c>
      <c r="M21" s="150" t="n">
        <v>1</v>
      </c>
      <c r="N21" s="150" t="n">
        <v>1</v>
      </c>
      <c r="O21" s="95" t="s">
        <v>58</v>
      </c>
    </row>
    <row r="22" s="184" customFormat="true" ht="20.45" hidden="true" customHeight="true" outlineLevel="0" collapsed="false">
      <c r="A22" s="89" t="s">
        <v>59</v>
      </c>
      <c r="B22" s="150" t="n">
        <v>3</v>
      </c>
      <c r="C22" s="150" t="n">
        <v>2</v>
      </c>
      <c r="D22" s="150" t="n">
        <v>1</v>
      </c>
      <c r="E22" s="119" t="n">
        <v>0</v>
      </c>
      <c r="F22" s="150" t="s">
        <v>48</v>
      </c>
      <c r="G22" s="151"/>
      <c r="H22" s="151" t="n">
        <v>3</v>
      </c>
      <c r="I22" s="119" t="s">
        <v>48</v>
      </c>
      <c r="J22" s="119" t="s">
        <v>48</v>
      </c>
      <c r="K22" s="119" t="n">
        <v>0</v>
      </c>
      <c r="L22" s="119" t="n">
        <v>0</v>
      </c>
      <c r="M22" s="150" t="n">
        <v>1</v>
      </c>
      <c r="N22" s="150" t="n">
        <v>2</v>
      </c>
      <c r="O22" s="95" t="s">
        <v>60</v>
      </c>
    </row>
    <row r="23" s="184" customFormat="true" ht="20.45" hidden="true" customHeight="true" outlineLevel="0" collapsed="false">
      <c r="A23" s="89" t="s">
        <v>61</v>
      </c>
      <c r="B23" s="150" t="n">
        <v>3</v>
      </c>
      <c r="C23" s="119" t="n">
        <v>1</v>
      </c>
      <c r="D23" s="119" t="n">
        <v>2</v>
      </c>
      <c r="E23" s="119" t="n">
        <v>0</v>
      </c>
      <c r="F23" s="119" t="n">
        <v>0</v>
      </c>
      <c r="G23" s="151"/>
      <c r="H23" s="119" t="n">
        <v>3</v>
      </c>
      <c r="I23" s="119" t="n">
        <v>0</v>
      </c>
      <c r="J23" s="119" t="n">
        <v>0</v>
      </c>
      <c r="K23" s="119" t="n">
        <v>0</v>
      </c>
      <c r="L23" s="119" t="n">
        <v>0</v>
      </c>
      <c r="M23" s="150" t="n">
        <v>2</v>
      </c>
      <c r="N23" s="150" t="n">
        <v>2</v>
      </c>
      <c r="O23" s="95" t="s">
        <v>62</v>
      </c>
    </row>
    <row r="24" s="184" customFormat="true" ht="20.45" hidden="true" customHeight="true" outlineLevel="0" collapsed="false">
      <c r="A24" s="89" t="s">
        <v>63</v>
      </c>
      <c r="B24" s="150" t="s">
        <v>48</v>
      </c>
      <c r="C24" s="150" t="s">
        <v>48</v>
      </c>
      <c r="D24" s="150" t="s">
        <v>48</v>
      </c>
      <c r="E24" s="119" t="n">
        <v>0</v>
      </c>
      <c r="F24" s="119" t="n">
        <v>0</v>
      </c>
      <c r="G24" s="151"/>
      <c r="H24" s="151" t="s">
        <v>48</v>
      </c>
      <c r="I24" s="119" t="n">
        <v>0</v>
      </c>
      <c r="J24" s="119" t="n">
        <v>0</v>
      </c>
      <c r="K24" s="119" t="n">
        <v>0</v>
      </c>
      <c r="L24" s="119" t="n">
        <v>0</v>
      </c>
      <c r="M24" s="150" t="s">
        <v>48</v>
      </c>
      <c r="N24" s="150" t="s">
        <v>48</v>
      </c>
      <c r="O24" s="95" t="s">
        <v>64</v>
      </c>
    </row>
    <row r="25" s="184" customFormat="true" ht="20.45" hidden="true" customHeight="true" outlineLevel="0" collapsed="false">
      <c r="A25" s="89" t="s">
        <v>65</v>
      </c>
      <c r="B25" s="150" t="s">
        <v>48</v>
      </c>
      <c r="C25" s="150" t="s">
        <v>48</v>
      </c>
      <c r="D25" s="150" t="s">
        <v>48</v>
      </c>
      <c r="E25" s="119" t="n">
        <v>0</v>
      </c>
      <c r="F25" s="119" t="n">
        <v>0</v>
      </c>
      <c r="G25" s="151"/>
      <c r="H25" s="151" t="s">
        <v>48</v>
      </c>
      <c r="I25" s="119" t="n">
        <v>0</v>
      </c>
      <c r="J25" s="119" t="n">
        <v>0</v>
      </c>
      <c r="K25" s="119" t="n">
        <v>0</v>
      </c>
      <c r="L25" s="119" t="n">
        <v>0</v>
      </c>
      <c r="M25" s="150" t="s">
        <v>48</v>
      </c>
      <c r="N25" s="150" t="s">
        <v>48</v>
      </c>
      <c r="O25" s="95" t="s">
        <v>66</v>
      </c>
    </row>
    <row r="26" s="184" customFormat="true" ht="20.45" hidden="true" customHeight="true" outlineLevel="0" collapsed="false">
      <c r="A26" s="89" t="s">
        <v>67</v>
      </c>
      <c r="B26" s="150" t="s">
        <v>48</v>
      </c>
      <c r="C26" s="150" t="s">
        <v>48</v>
      </c>
      <c r="D26" s="150" t="s">
        <v>48</v>
      </c>
      <c r="E26" s="119" t="n">
        <v>0</v>
      </c>
      <c r="F26" s="150" t="n">
        <v>1</v>
      </c>
      <c r="G26" s="151"/>
      <c r="H26" s="151" t="s">
        <v>48</v>
      </c>
      <c r="I26" s="119" t="n">
        <v>0</v>
      </c>
      <c r="J26" s="119" t="n">
        <v>0</v>
      </c>
      <c r="K26" s="119" t="n">
        <v>0</v>
      </c>
      <c r="L26" s="119" t="n">
        <v>0</v>
      </c>
      <c r="M26" s="150" t="s">
        <v>48</v>
      </c>
      <c r="N26" s="150" t="s">
        <v>48</v>
      </c>
      <c r="O26" s="95" t="s">
        <v>68</v>
      </c>
    </row>
    <row r="27" s="184" customFormat="true" ht="20.45" hidden="true" customHeight="true" outlineLevel="0" collapsed="false">
      <c r="A27" s="89" t="s">
        <v>69</v>
      </c>
      <c r="B27" s="150" t="s">
        <v>48</v>
      </c>
      <c r="C27" s="150" t="s">
        <v>48</v>
      </c>
      <c r="D27" s="150" t="s">
        <v>48</v>
      </c>
      <c r="E27" s="119" t="n">
        <v>0</v>
      </c>
      <c r="F27" s="151" t="s">
        <v>48</v>
      </c>
      <c r="G27" s="151"/>
      <c r="H27" s="151" t="s">
        <v>48</v>
      </c>
      <c r="I27" s="119" t="n">
        <v>0</v>
      </c>
      <c r="J27" s="119" t="n">
        <v>0</v>
      </c>
      <c r="K27" s="119" t="n">
        <v>0</v>
      </c>
      <c r="L27" s="119" t="n">
        <v>0</v>
      </c>
      <c r="M27" s="150" t="s">
        <v>48</v>
      </c>
      <c r="N27" s="150" t="s">
        <v>48</v>
      </c>
      <c r="O27" s="95" t="s">
        <v>70</v>
      </c>
    </row>
    <row r="28" s="184" customFormat="true" ht="20.45" hidden="true" customHeight="true" outlineLevel="0" collapsed="false">
      <c r="A28" s="89" t="s">
        <v>71</v>
      </c>
      <c r="B28" s="150" t="n">
        <v>2</v>
      </c>
      <c r="C28" s="150" t="n">
        <v>1</v>
      </c>
      <c r="D28" s="150" t="n">
        <v>1</v>
      </c>
      <c r="E28" s="119" t="n">
        <v>0</v>
      </c>
      <c r="F28" s="119" t="n">
        <v>0</v>
      </c>
      <c r="G28" s="151"/>
      <c r="H28" s="151" t="n">
        <v>2</v>
      </c>
      <c r="I28" s="119" t="n">
        <v>0</v>
      </c>
      <c r="J28" s="119" t="n">
        <v>0</v>
      </c>
      <c r="K28" s="119" t="n">
        <v>0</v>
      </c>
      <c r="L28" s="119" t="n">
        <v>0</v>
      </c>
      <c r="M28" s="150" t="s">
        <v>48</v>
      </c>
      <c r="N28" s="150" t="n">
        <v>1</v>
      </c>
      <c r="O28" s="95" t="s">
        <v>72</v>
      </c>
    </row>
    <row r="29" s="184" customFormat="true" ht="20.45" hidden="true" customHeight="true" outlineLevel="0" collapsed="false">
      <c r="A29" s="89" t="s">
        <v>73</v>
      </c>
      <c r="B29" s="150" t="n">
        <v>1</v>
      </c>
      <c r="C29" s="150" t="s">
        <v>48</v>
      </c>
      <c r="D29" s="150" t="n">
        <v>1</v>
      </c>
      <c r="E29" s="119" t="n">
        <v>0</v>
      </c>
      <c r="F29" s="150" t="n">
        <v>0</v>
      </c>
      <c r="G29" s="151"/>
      <c r="H29" s="151" t="n">
        <v>1</v>
      </c>
      <c r="I29" s="119" t="n">
        <v>0</v>
      </c>
      <c r="J29" s="119" t="n">
        <v>0</v>
      </c>
      <c r="K29" s="119" t="n">
        <v>0</v>
      </c>
      <c r="L29" s="119" t="n">
        <v>0</v>
      </c>
      <c r="M29" s="150" t="n">
        <v>1</v>
      </c>
      <c r="N29" s="150" t="s">
        <v>48</v>
      </c>
      <c r="O29" s="95" t="s">
        <v>74</v>
      </c>
    </row>
    <row r="30" s="184" customFormat="true" ht="20.45" hidden="true" customHeight="true" outlineLevel="0" collapsed="false">
      <c r="A30" s="89" t="s">
        <v>75</v>
      </c>
      <c r="B30" s="150" t="n">
        <v>2</v>
      </c>
      <c r="C30" s="150" t="s">
        <v>48</v>
      </c>
      <c r="D30" s="150" t="n">
        <v>2</v>
      </c>
      <c r="E30" s="119" t="n">
        <v>0</v>
      </c>
      <c r="F30" s="119" t="s">
        <v>48</v>
      </c>
      <c r="G30" s="151"/>
      <c r="H30" s="151" t="n">
        <v>2</v>
      </c>
      <c r="I30" s="119" t="n">
        <v>0</v>
      </c>
      <c r="J30" s="119" t="n">
        <v>0</v>
      </c>
      <c r="K30" s="119" t="n">
        <v>0</v>
      </c>
      <c r="L30" s="119" t="n">
        <v>0</v>
      </c>
      <c r="M30" s="150" t="n">
        <v>2</v>
      </c>
      <c r="N30" s="150" t="n">
        <v>1</v>
      </c>
      <c r="O30" s="95" t="s">
        <v>76</v>
      </c>
    </row>
    <row r="31" s="184" customFormat="true" ht="20.45" hidden="true" customHeight="true" outlineLevel="0" collapsed="false">
      <c r="A31" s="89" t="s">
        <v>77</v>
      </c>
      <c r="B31" s="150" t="n">
        <v>2</v>
      </c>
      <c r="C31" s="150" t="n">
        <v>1</v>
      </c>
      <c r="D31" s="150" t="n">
        <v>1</v>
      </c>
      <c r="E31" s="119" t="n">
        <v>0</v>
      </c>
      <c r="F31" s="119" t="n">
        <v>0</v>
      </c>
      <c r="G31" s="151"/>
      <c r="H31" s="151" t="n">
        <v>2</v>
      </c>
      <c r="I31" s="119" t="n">
        <v>0</v>
      </c>
      <c r="J31" s="119" t="n">
        <v>0</v>
      </c>
      <c r="K31" s="119" t="n">
        <v>0</v>
      </c>
      <c r="L31" s="119" t="n">
        <v>0</v>
      </c>
      <c r="M31" s="150" t="n">
        <v>2</v>
      </c>
      <c r="N31" s="119" t="s">
        <v>48</v>
      </c>
      <c r="O31" s="95" t="s">
        <v>78</v>
      </c>
    </row>
    <row r="32" s="184" customFormat="true" ht="20.45" hidden="true" customHeight="true" outlineLevel="0" collapsed="false">
      <c r="A32" s="89" t="s">
        <v>79</v>
      </c>
      <c r="B32" s="150" t="n">
        <v>3</v>
      </c>
      <c r="C32" s="150" t="n">
        <v>2</v>
      </c>
      <c r="D32" s="150" t="n">
        <v>1</v>
      </c>
      <c r="E32" s="119" t="n">
        <v>0</v>
      </c>
      <c r="F32" s="119" t="s">
        <v>48</v>
      </c>
      <c r="G32" s="151"/>
      <c r="H32" s="151" t="n">
        <v>3</v>
      </c>
      <c r="I32" s="119" t="n">
        <v>0</v>
      </c>
      <c r="J32" s="119" t="n">
        <v>0</v>
      </c>
      <c r="K32" s="119" t="n">
        <v>0</v>
      </c>
      <c r="L32" s="119" t="n">
        <v>0</v>
      </c>
      <c r="M32" s="150" t="n">
        <v>1</v>
      </c>
      <c r="N32" s="150" t="s">
        <v>48</v>
      </c>
      <c r="O32" s="95" t="s">
        <v>80</v>
      </c>
    </row>
    <row r="33" s="4" customFormat="true" ht="21" hidden="false" customHeight="true" outlineLevel="0" collapsed="false">
      <c r="A33" s="100" t="n">
        <v>2007</v>
      </c>
      <c r="B33" s="155" t="n">
        <f aca="false">SUM(B34:B49)</f>
        <v>24</v>
      </c>
      <c r="C33" s="155" t="n">
        <f aca="false">SUM(C34:C49)</f>
        <v>9</v>
      </c>
      <c r="D33" s="155" t="n">
        <f aca="false">SUM(D34:D49)</f>
        <v>15</v>
      </c>
      <c r="E33" s="155" t="n">
        <f aca="false">SUM(E34:E49)</f>
        <v>0</v>
      </c>
      <c r="F33" s="155" t="n">
        <f aca="false">SUM(F34:F49)</f>
        <v>0</v>
      </c>
      <c r="G33" s="155"/>
      <c r="H33" s="155" t="n">
        <f aca="false">SUM(H34:H49)</f>
        <v>24</v>
      </c>
      <c r="I33" s="155" t="n">
        <f aca="false">SUM(I34:I49)</f>
        <v>0</v>
      </c>
      <c r="J33" s="155" t="n">
        <f aca="false">SUM(J34:J49)</f>
        <v>0</v>
      </c>
      <c r="K33" s="155" t="n">
        <f aca="false">SUM(K34:K49)</f>
        <v>0</v>
      </c>
      <c r="L33" s="155" t="n">
        <f aca="false">SUM(L34:L49)</f>
        <v>0</v>
      </c>
      <c r="M33" s="155" t="n">
        <f aca="false">SUM(M34:M49)</f>
        <v>12</v>
      </c>
      <c r="N33" s="155" t="n">
        <f aca="false">SUM(N34:N49)</f>
        <v>12</v>
      </c>
      <c r="O33" s="156" t="n">
        <v>2007</v>
      </c>
    </row>
    <row r="34" s="184" customFormat="true" ht="20.45" hidden="false" customHeight="true" outlineLevel="0" collapsed="false">
      <c r="A34" s="89" t="s">
        <v>49</v>
      </c>
      <c r="B34" s="150" t="n">
        <f aca="false">SUM(C34:D34)</f>
        <v>5</v>
      </c>
      <c r="C34" s="150" t="n">
        <v>2</v>
      </c>
      <c r="D34" s="150" t="n">
        <v>3</v>
      </c>
      <c r="E34" s="119" t="s">
        <v>519</v>
      </c>
      <c r="F34" s="151" t="s">
        <v>519</v>
      </c>
      <c r="G34" s="151"/>
      <c r="H34" s="151" t="n">
        <v>5</v>
      </c>
      <c r="I34" s="119" t="s">
        <v>120</v>
      </c>
      <c r="J34" s="119" t="s">
        <v>120</v>
      </c>
      <c r="K34" s="119" t="s">
        <v>120</v>
      </c>
      <c r="L34" s="119" t="s">
        <v>120</v>
      </c>
      <c r="M34" s="150" t="n">
        <v>1</v>
      </c>
      <c r="N34" s="151" t="n">
        <v>4</v>
      </c>
      <c r="O34" s="109" t="s">
        <v>81</v>
      </c>
    </row>
    <row r="35" s="184" customFormat="true" ht="20.45" hidden="false" customHeight="true" outlineLevel="0" collapsed="false">
      <c r="A35" s="89" t="s">
        <v>51</v>
      </c>
      <c r="B35" s="150" t="n">
        <f aca="false">SUM(C35:D35)</f>
        <v>0</v>
      </c>
      <c r="C35" s="150" t="s">
        <v>519</v>
      </c>
      <c r="D35" s="150" t="s">
        <v>519</v>
      </c>
      <c r="E35" s="119" t="s">
        <v>519</v>
      </c>
      <c r="F35" s="150" t="s">
        <v>519</v>
      </c>
      <c r="G35" s="151"/>
      <c r="H35" s="151" t="s">
        <v>519</v>
      </c>
      <c r="I35" s="119" t="s">
        <v>120</v>
      </c>
      <c r="J35" s="119" t="s">
        <v>120</v>
      </c>
      <c r="K35" s="119" t="s">
        <v>120</v>
      </c>
      <c r="L35" s="119" t="s">
        <v>120</v>
      </c>
      <c r="M35" s="150" t="s">
        <v>519</v>
      </c>
      <c r="N35" s="151" t="s">
        <v>519</v>
      </c>
      <c r="O35" s="95" t="s">
        <v>52</v>
      </c>
    </row>
    <row r="36" s="184" customFormat="true" ht="20.45" hidden="false" customHeight="true" outlineLevel="0" collapsed="false">
      <c r="A36" s="89" t="s">
        <v>53</v>
      </c>
      <c r="B36" s="150" t="n">
        <f aca="false">SUM(C36:D36)</f>
        <v>0</v>
      </c>
      <c r="C36" s="280" t="s">
        <v>120</v>
      </c>
      <c r="D36" s="150" t="s">
        <v>519</v>
      </c>
      <c r="E36" s="119" t="s">
        <v>519</v>
      </c>
      <c r="F36" s="150" t="s">
        <v>519</v>
      </c>
      <c r="G36" s="151"/>
      <c r="H36" s="151" t="s">
        <v>519</v>
      </c>
      <c r="I36" s="119" t="s">
        <v>120</v>
      </c>
      <c r="J36" s="119" t="s">
        <v>120</v>
      </c>
      <c r="K36" s="119" t="s">
        <v>120</v>
      </c>
      <c r="L36" s="119" t="s">
        <v>120</v>
      </c>
      <c r="M36" s="150" t="n">
        <v>1</v>
      </c>
      <c r="N36" s="150" t="s">
        <v>519</v>
      </c>
      <c r="O36" s="95" t="s">
        <v>54</v>
      </c>
    </row>
    <row r="37" s="184" customFormat="true" ht="20.45" hidden="false" customHeight="true" outlineLevel="0" collapsed="false">
      <c r="A37" s="89" t="s">
        <v>55</v>
      </c>
      <c r="B37" s="150" t="n">
        <f aca="false">SUM(C37:D37)</f>
        <v>1</v>
      </c>
      <c r="C37" s="150" t="s">
        <v>519</v>
      </c>
      <c r="D37" s="150" t="n">
        <v>1</v>
      </c>
      <c r="E37" s="119" t="s">
        <v>519</v>
      </c>
      <c r="F37" s="151" t="s">
        <v>519</v>
      </c>
      <c r="G37" s="151"/>
      <c r="H37" s="151" t="n">
        <v>1</v>
      </c>
      <c r="I37" s="119" t="s">
        <v>120</v>
      </c>
      <c r="J37" s="119" t="s">
        <v>120</v>
      </c>
      <c r="K37" s="119" t="s">
        <v>120</v>
      </c>
      <c r="L37" s="119" t="s">
        <v>120</v>
      </c>
      <c r="M37" s="150" t="n">
        <v>1</v>
      </c>
      <c r="N37" s="150" t="s">
        <v>519</v>
      </c>
      <c r="O37" s="95" t="s">
        <v>56</v>
      </c>
    </row>
    <row r="38" s="184" customFormat="true" ht="20.45" hidden="false" customHeight="true" outlineLevel="0" collapsed="false">
      <c r="A38" s="89" t="s">
        <v>57</v>
      </c>
      <c r="B38" s="150" t="n">
        <f aca="false">SUM(C38:D38)</f>
        <v>2</v>
      </c>
      <c r="C38" s="150" t="s">
        <v>519</v>
      </c>
      <c r="D38" s="150" t="n">
        <v>2</v>
      </c>
      <c r="E38" s="119" t="s">
        <v>519</v>
      </c>
      <c r="F38" s="150" t="s">
        <v>519</v>
      </c>
      <c r="G38" s="151"/>
      <c r="H38" s="151" t="n">
        <v>2</v>
      </c>
      <c r="I38" s="119" t="s">
        <v>120</v>
      </c>
      <c r="J38" s="119" t="s">
        <v>120</v>
      </c>
      <c r="K38" s="119" t="s">
        <v>120</v>
      </c>
      <c r="L38" s="119" t="s">
        <v>120</v>
      </c>
      <c r="M38" s="150" t="n">
        <v>1</v>
      </c>
      <c r="N38" s="150" t="n">
        <v>1</v>
      </c>
      <c r="O38" s="95" t="s">
        <v>58</v>
      </c>
    </row>
    <row r="39" s="184" customFormat="true" ht="20.45" hidden="false" customHeight="true" outlineLevel="0" collapsed="false">
      <c r="A39" s="89" t="s">
        <v>59</v>
      </c>
      <c r="B39" s="150" t="n">
        <f aca="false">SUM(C39:D39)</f>
        <v>3</v>
      </c>
      <c r="C39" s="150" t="n">
        <v>2</v>
      </c>
      <c r="D39" s="150" t="n">
        <v>1</v>
      </c>
      <c r="E39" s="119" t="s">
        <v>519</v>
      </c>
      <c r="F39" s="150" t="s">
        <v>519</v>
      </c>
      <c r="G39" s="151"/>
      <c r="H39" s="151" t="n">
        <v>3</v>
      </c>
      <c r="I39" s="119" t="s">
        <v>120</v>
      </c>
      <c r="J39" s="119" t="s">
        <v>120</v>
      </c>
      <c r="K39" s="119" t="s">
        <v>120</v>
      </c>
      <c r="L39" s="119" t="s">
        <v>120</v>
      </c>
      <c r="M39" s="150" t="n">
        <v>1</v>
      </c>
      <c r="N39" s="150" t="n">
        <v>2</v>
      </c>
      <c r="O39" s="95" t="s">
        <v>60</v>
      </c>
    </row>
    <row r="40" s="184" customFormat="true" ht="20.45" hidden="false" customHeight="true" outlineLevel="0" collapsed="false">
      <c r="A40" s="89" t="s">
        <v>61</v>
      </c>
      <c r="B40" s="150" t="n">
        <f aca="false">SUM(C40:D40)</f>
        <v>3</v>
      </c>
      <c r="C40" s="119" t="n">
        <v>1</v>
      </c>
      <c r="D40" s="119" t="n">
        <v>2</v>
      </c>
      <c r="E40" s="119" t="s">
        <v>519</v>
      </c>
      <c r="F40" s="119" t="s">
        <v>519</v>
      </c>
      <c r="G40" s="151"/>
      <c r="H40" s="119" t="n">
        <v>3</v>
      </c>
      <c r="I40" s="119" t="s">
        <v>120</v>
      </c>
      <c r="J40" s="119" t="s">
        <v>120</v>
      </c>
      <c r="K40" s="119" t="s">
        <v>120</v>
      </c>
      <c r="L40" s="119" t="s">
        <v>120</v>
      </c>
      <c r="M40" s="150" t="n">
        <v>1</v>
      </c>
      <c r="N40" s="150" t="n">
        <v>3</v>
      </c>
      <c r="O40" s="95" t="s">
        <v>62</v>
      </c>
    </row>
    <row r="41" s="184" customFormat="true" ht="20.45" hidden="false" customHeight="true" outlineLevel="0" collapsed="false">
      <c r="A41" s="89" t="s">
        <v>63</v>
      </c>
      <c r="B41" s="150" t="n">
        <f aca="false">SUM(C41:D41)</f>
        <v>0</v>
      </c>
      <c r="C41" s="150" t="s">
        <v>519</v>
      </c>
      <c r="D41" s="150" t="s">
        <v>519</v>
      </c>
      <c r="E41" s="119" t="s">
        <v>519</v>
      </c>
      <c r="F41" s="119" t="s">
        <v>519</v>
      </c>
      <c r="G41" s="151"/>
      <c r="H41" s="151" t="s">
        <v>519</v>
      </c>
      <c r="I41" s="119" t="s">
        <v>120</v>
      </c>
      <c r="J41" s="119" t="s">
        <v>120</v>
      </c>
      <c r="K41" s="119" t="s">
        <v>120</v>
      </c>
      <c r="L41" s="119" t="s">
        <v>120</v>
      </c>
      <c r="M41" s="150" t="s">
        <v>519</v>
      </c>
      <c r="N41" s="150" t="s">
        <v>519</v>
      </c>
      <c r="O41" s="95" t="s">
        <v>64</v>
      </c>
    </row>
    <row r="42" s="184" customFormat="true" ht="20.45" hidden="false" customHeight="true" outlineLevel="0" collapsed="false">
      <c r="A42" s="89" t="s">
        <v>65</v>
      </c>
      <c r="B42" s="150" t="n">
        <f aca="false">SUM(C42:D42)</f>
        <v>0</v>
      </c>
      <c r="C42" s="150" t="s">
        <v>519</v>
      </c>
      <c r="D42" s="150" t="s">
        <v>519</v>
      </c>
      <c r="E42" s="119" t="s">
        <v>519</v>
      </c>
      <c r="F42" s="119" t="s">
        <v>519</v>
      </c>
      <c r="G42" s="151"/>
      <c r="H42" s="151" t="s">
        <v>519</v>
      </c>
      <c r="I42" s="119" t="s">
        <v>120</v>
      </c>
      <c r="J42" s="119" t="s">
        <v>120</v>
      </c>
      <c r="K42" s="119" t="s">
        <v>120</v>
      </c>
      <c r="L42" s="119" t="s">
        <v>120</v>
      </c>
      <c r="M42" s="150" t="s">
        <v>519</v>
      </c>
      <c r="N42" s="150" t="s">
        <v>519</v>
      </c>
      <c r="O42" s="95" t="s">
        <v>66</v>
      </c>
    </row>
    <row r="43" s="184" customFormat="true" ht="20.45" hidden="false" customHeight="true" outlineLevel="0" collapsed="false">
      <c r="A43" s="89" t="s">
        <v>67</v>
      </c>
      <c r="B43" s="150" t="n">
        <f aca="false">SUM(C43:D43)</f>
        <v>0</v>
      </c>
      <c r="C43" s="150" t="s">
        <v>519</v>
      </c>
      <c r="D43" s="150" t="s">
        <v>519</v>
      </c>
      <c r="E43" s="119" t="s">
        <v>519</v>
      </c>
      <c r="F43" s="150" t="s">
        <v>519</v>
      </c>
      <c r="G43" s="151"/>
      <c r="H43" s="151" t="s">
        <v>519</v>
      </c>
      <c r="I43" s="119" t="s">
        <v>120</v>
      </c>
      <c r="J43" s="119" t="s">
        <v>120</v>
      </c>
      <c r="K43" s="119" t="s">
        <v>120</v>
      </c>
      <c r="L43" s="119" t="s">
        <v>120</v>
      </c>
      <c r="M43" s="150" t="s">
        <v>519</v>
      </c>
      <c r="N43" s="150" t="s">
        <v>519</v>
      </c>
      <c r="O43" s="95" t="s">
        <v>68</v>
      </c>
    </row>
    <row r="44" s="184" customFormat="true" ht="20.45" hidden="false" customHeight="true" outlineLevel="0" collapsed="false">
      <c r="A44" s="89" t="s">
        <v>69</v>
      </c>
      <c r="B44" s="150" t="n">
        <f aca="false">SUM(C44:D44)</f>
        <v>0</v>
      </c>
      <c r="C44" s="150" t="s">
        <v>519</v>
      </c>
      <c r="D44" s="150" t="s">
        <v>519</v>
      </c>
      <c r="E44" s="119" t="s">
        <v>519</v>
      </c>
      <c r="F44" s="151" t="s">
        <v>519</v>
      </c>
      <c r="G44" s="151"/>
      <c r="H44" s="151" t="s">
        <v>519</v>
      </c>
      <c r="I44" s="119" t="s">
        <v>120</v>
      </c>
      <c r="J44" s="119" t="s">
        <v>120</v>
      </c>
      <c r="K44" s="119" t="s">
        <v>120</v>
      </c>
      <c r="L44" s="119" t="s">
        <v>120</v>
      </c>
      <c r="M44" s="150" t="s">
        <v>519</v>
      </c>
      <c r="N44" s="150" t="s">
        <v>519</v>
      </c>
      <c r="O44" s="95" t="s">
        <v>70</v>
      </c>
    </row>
    <row r="45" s="184" customFormat="true" ht="20.45" hidden="false" customHeight="true" outlineLevel="0" collapsed="false">
      <c r="A45" s="89" t="s">
        <v>71</v>
      </c>
      <c r="B45" s="150" t="n">
        <f aca="false">SUM(C45:D45)</f>
        <v>2</v>
      </c>
      <c r="C45" s="150" t="n">
        <v>1</v>
      </c>
      <c r="D45" s="150" t="n">
        <v>1</v>
      </c>
      <c r="E45" s="119" t="s">
        <v>519</v>
      </c>
      <c r="F45" s="119" t="s">
        <v>519</v>
      </c>
      <c r="G45" s="151"/>
      <c r="H45" s="151" t="n">
        <v>2</v>
      </c>
      <c r="I45" s="119" t="s">
        <v>120</v>
      </c>
      <c r="J45" s="119" t="s">
        <v>120</v>
      </c>
      <c r="K45" s="119" t="s">
        <v>120</v>
      </c>
      <c r="L45" s="119" t="s">
        <v>120</v>
      </c>
      <c r="M45" s="150" t="s">
        <v>519</v>
      </c>
      <c r="N45" s="150" t="n">
        <v>1</v>
      </c>
      <c r="O45" s="95" t="s">
        <v>72</v>
      </c>
    </row>
    <row r="46" s="184" customFormat="true" ht="20.45" hidden="false" customHeight="true" outlineLevel="0" collapsed="false">
      <c r="A46" s="89" t="s">
        <v>73</v>
      </c>
      <c r="B46" s="150" t="n">
        <f aca="false">SUM(C46:D46)</f>
        <v>1</v>
      </c>
      <c r="C46" s="150" t="s">
        <v>519</v>
      </c>
      <c r="D46" s="150" t="n">
        <v>1</v>
      </c>
      <c r="E46" s="119" t="s">
        <v>519</v>
      </c>
      <c r="F46" s="150" t="s">
        <v>519</v>
      </c>
      <c r="G46" s="151"/>
      <c r="H46" s="151" t="n">
        <v>1</v>
      </c>
      <c r="I46" s="119" t="s">
        <v>120</v>
      </c>
      <c r="J46" s="119" t="s">
        <v>120</v>
      </c>
      <c r="K46" s="119" t="s">
        <v>120</v>
      </c>
      <c r="L46" s="119" t="s">
        <v>120</v>
      </c>
      <c r="M46" s="150" t="n">
        <v>1</v>
      </c>
      <c r="N46" s="150" t="s">
        <v>519</v>
      </c>
      <c r="O46" s="95" t="s">
        <v>74</v>
      </c>
    </row>
    <row r="47" s="184" customFormat="true" ht="20.45" hidden="false" customHeight="true" outlineLevel="0" collapsed="false">
      <c r="A47" s="89" t="s">
        <v>75</v>
      </c>
      <c r="B47" s="150" t="n">
        <f aca="false">SUM(C47:D47)</f>
        <v>2</v>
      </c>
      <c r="C47" s="150" t="s">
        <v>519</v>
      </c>
      <c r="D47" s="150" t="n">
        <v>2</v>
      </c>
      <c r="E47" s="119" t="s">
        <v>519</v>
      </c>
      <c r="F47" s="119" t="s">
        <v>519</v>
      </c>
      <c r="G47" s="151"/>
      <c r="H47" s="151" t="n">
        <v>2</v>
      </c>
      <c r="I47" s="119" t="s">
        <v>120</v>
      </c>
      <c r="J47" s="119" t="s">
        <v>120</v>
      </c>
      <c r="K47" s="119" t="s">
        <v>120</v>
      </c>
      <c r="L47" s="119" t="s">
        <v>120</v>
      </c>
      <c r="M47" s="150" t="n">
        <v>2</v>
      </c>
      <c r="N47" s="150" t="n">
        <v>1</v>
      </c>
      <c r="O47" s="95" t="s">
        <v>76</v>
      </c>
    </row>
    <row r="48" s="184" customFormat="true" ht="20.45" hidden="false" customHeight="true" outlineLevel="0" collapsed="false">
      <c r="A48" s="89" t="s">
        <v>77</v>
      </c>
      <c r="B48" s="150" t="n">
        <f aca="false">SUM(C48:D48)</f>
        <v>2</v>
      </c>
      <c r="C48" s="150" t="n">
        <v>1</v>
      </c>
      <c r="D48" s="150" t="n">
        <v>1</v>
      </c>
      <c r="E48" s="119" t="s">
        <v>519</v>
      </c>
      <c r="F48" s="119" t="s">
        <v>519</v>
      </c>
      <c r="G48" s="151"/>
      <c r="H48" s="151" t="n">
        <v>2</v>
      </c>
      <c r="I48" s="119" t="s">
        <v>120</v>
      </c>
      <c r="J48" s="119" t="s">
        <v>120</v>
      </c>
      <c r="K48" s="119" t="s">
        <v>120</v>
      </c>
      <c r="L48" s="119" t="s">
        <v>120</v>
      </c>
      <c r="M48" s="150" t="n">
        <v>2</v>
      </c>
      <c r="N48" s="119" t="s">
        <v>519</v>
      </c>
      <c r="O48" s="95" t="s">
        <v>78</v>
      </c>
    </row>
    <row r="49" s="184" customFormat="true" ht="20.45" hidden="false" customHeight="true" outlineLevel="0" collapsed="false">
      <c r="A49" s="89" t="s">
        <v>79</v>
      </c>
      <c r="B49" s="150" t="n">
        <f aca="false">SUM(C49:D49)</f>
        <v>3</v>
      </c>
      <c r="C49" s="150" t="n">
        <v>2</v>
      </c>
      <c r="D49" s="150" t="n">
        <v>1</v>
      </c>
      <c r="E49" s="119" t="s">
        <v>519</v>
      </c>
      <c r="F49" s="119" t="s">
        <v>519</v>
      </c>
      <c r="G49" s="151"/>
      <c r="H49" s="151" t="n">
        <v>3</v>
      </c>
      <c r="I49" s="119" t="s">
        <v>120</v>
      </c>
      <c r="J49" s="119" t="s">
        <v>120</v>
      </c>
      <c r="K49" s="119" t="s">
        <v>120</v>
      </c>
      <c r="L49" s="119" t="s">
        <v>120</v>
      </c>
      <c r="M49" s="150" t="n">
        <v>1</v>
      </c>
      <c r="N49" s="150" t="s">
        <v>519</v>
      </c>
      <c r="O49" s="95" t="s">
        <v>80</v>
      </c>
    </row>
    <row r="50" customFormat="false" ht="3" hidden="false" customHeight="true" outlineLevel="0" collapsed="false">
      <c r="A50" s="223"/>
      <c r="B50" s="161"/>
      <c r="C50" s="161"/>
      <c r="D50" s="161"/>
      <c r="E50" s="161"/>
      <c r="F50" s="161"/>
      <c r="H50" s="161"/>
      <c r="I50" s="161"/>
      <c r="J50" s="161"/>
      <c r="K50" s="161"/>
      <c r="L50" s="159"/>
      <c r="M50" s="472"/>
      <c r="N50" s="161"/>
      <c r="O50" s="4"/>
    </row>
    <row r="51" s="269" customFormat="true" ht="12.95" hidden="false" customHeight="true" outlineLevel="0" collapsed="false">
      <c r="A51" s="330" t="s">
        <v>87</v>
      </c>
      <c r="B51" s="189"/>
      <c r="C51" s="189"/>
      <c r="D51" s="189"/>
      <c r="E51" s="189"/>
      <c r="F51" s="189"/>
      <c r="G51" s="128"/>
      <c r="H51" s="466" t="s">
        <v>88</v>
      </c>
      <c r="I51" s="189"/>
      <c r="J51" s="189"/>
      <c r="K51" s="189"/>
      <c r="L51" s="473"/>
      <c r="M51" s="474"/>
      <c r="N51" s="474"/>
    </row>
    <row r="52" customFormat="false" ht="12.95" hidden="false" customHeight="true" outlineLevel="0" collapsed="false">
      <c r="A52" s="162" t="s">
        <v>520</v>
      </c>
      <c r="B52" s="190"/>
      <c r="C52" s="190"/>
      <c r="D52" s="190"/>
      <c r="E52" s="190"/>
      <c r="F52" s="190"/>
      <c r="H52" s="190"/>
      <c r="I52" s="190"/>
      <c r="J52" s="190"/>
      <c r="K52" s="190"/>
      <c r="L52" s="132"/>
      <c r="M52" s="252"/>
      <c r="N52" s="252"/>
    </row>
    <row r="53" customFormat="false" ht="12.95" hidden="false" customHeight="true" outlineLevel="0" collapsed="false">
      <c r="B53" s="190"/>
      <c r="C53" s="190"/>
      <c r="D53" s="190"/>
      <c r="E53" s="190"/>
      <c r="F53" s="190"/>
      <c r="H53" s="190"/>
      <c r="I53" s="190"/>
      <c r="J53" s="190"/>
      <c r="K53" s="190"/>
      <c r="L53" s="132"/>
      <c r="M53" s="252"/>
      <c r="N53" s="252"/>
    </row>
    <row r="54" customFormat="false" ht="9.75" hidden="false" customHeight="true" outlineLevel="0" collapsed="false">
      <c r="B54" s="190"/>
      <c r="C54" s="190"/>
      <c r="D54" s="190"/>
      <c r="E54" s="190"/>
      <c r="F54" s="190"/>
      <c r="H54" s="190"/>
      <c r="I54" s="190"/>
      <c r="J54" s="190"/>
      <c r="K54" s="190"/>
      <c r="L54" s="132"/>
      <c r="M54" s="252"/>
      <c r="N54" s="252"/>
    </row>
    <row r="55" customFormat="false" ht="15.75" hidden="false" customHeight="false" outlineLevel="0" collapsed="false">
      <c r="B55" s="190"/>
      <c r="C55" s="190"/>
      <c r="D55" s="190"/>
      <c r="E55" s="190"/>
      <c r="F55" s="190"/>
      <c r="H55" s="190"/>
      <c r="I55" s="190"/>
      <c r="J55" s="190"/>
      <c r="K55" s="190"/>
      <c r="L55" s="132"/>
      <c r="M55" s="252"/>
      <c r="N55" s="252"/>
    </row>
    <row r="56" customFormat="false" ht="15.75" hidden="false" customHeight="false" outlineLevel="0" collapsed="false">
      <c r="B56" s="190"/>
      <c r="C56" s="190"/>
      <c r="D56" s="190"/>
      <c r="E56" s="190"/>
      <c r="F56" s="190"/>
      <c r="H56" s="190"/>
      <c r="I56" s="190"/>
      <c r="J56" s="190"/>
      <c r="K56" s="190"/>
      <c r="L56" s="132"/>
      <c r="M56" s="252"/>
      <c r="N56" s="252"/>
    </row>
    <row r="57" customFormat="false" ht="15.75" hidden="false" customHeight="false" outlineLevel="0" collapsed="false">
      <c r="B57" s="190"/>
      <c r="C57" s="190"/>
      <c r="D57" s="190"/>
      <c r="E57" s="190"/>
      <c r="F57" s="190"/>
      <c r="H57" s="190"/>
      <c r="I57" s="190"/>
      <c r="J57" s="190"/>
      <c r="K57" s="190"/>
      <c r="L57" s="132"/>
      <c r="M57" s="252"/>
      <c r="N57" s="252"/>
    </row>
    <row r="58" customFormat="false" ht="15.75" hidden="false" customHeight="false" outlineLevel="0" collapsed="false">
      <c r="B58" s="190"/>
      <c r="C58" s="190"/>
      <c r="D58" s="190"/>
      <c r="E58" s="190"/>
      <c r="F58" s="190"/>
      <c r="H58" s="190"/>
      <c r="I58" s="190"/>
      <c r="J58" s="190"/>
      <c r="K58" s="190"/>
      <c r="L58" s="132"/>
      <c r="M58" s="252"/>
      <c r="N58" s="252"/>
    </row>
    <row r="59" customFormat="false" ht="15.75" hidden="false" customHeight="false" outlineLevel="0" collapsed="false">
      <c r="B59" s="190"/>
      <c r="C59" s="190"/>
      <c r="D59" s="190"/>
      <c r="E59" s="190"/>
      <c r="F59" s="190"/>
      <c r="H59" s="190"/>
      <c r="I59" s="190"/>
      <c r="J59" s="190"/>
      <c r="K59" s="190"/>
      <c r="L59" s="132"/>
      <c r="M59" s="252"/>
      <c r="N59" s="252"/>
    </row>
    <row r="60" customFormat="false" ht="15.75" hidden="false" customHeight="false" outlineLevel="0" collapsed="false">
      <c r="B60" s="190"/>
      <c r="C60" s="190"/>
      <c r="D60" s="190"/>
      <c r="E60" s="190"/>
      <c r="F60" s="190"/>
      <c r="H60" s="190"/>
      <c r="I60" s="190"/>
      <c r="J60" s="190"/>
      <c r="K60" s="190"/>
      <c r="L60" s="132"/>
      <c r="M60" s="252"/>
      <c r="N60" s="252"/>
    </row>
    <row r="61" customFormat="false" ht="15.75" hidden="false" customHeight="false" outlineLevel="0" collapsed="false">
      <c r="B61" s="190"/>
      <c r="C61" s="190"/>
      <c r="D61" s="190"/>
      <c r="E61" s="190"/>
      <c r="F61" s="190"/>
      <c r="H61" s="190"/>
      <c r="I61" s="190"/>
      <c r="J61" s="190"/>
      <c r="K61" s="190"/>
      <c r="L61" s="132"/>
      <c r="M61" s="252"/>
      <c r="N61" s="252"/>
    </row>
    <row r="62" customFormat="false" ht="15.75" hidden="false" customHeight="false" outlineLevel="0" collapsed="false">
      <c r="B62" s="190"/>
      <c r="C62" s="190"/>
      <c r="D62" s="190"/>
      <c r="E62" s="190"/>
      <c r="F62" s="190"/>
      <c r="H62" s="190"/>
      <c r="I62" s="190"/>
      <c r="J62" s="190"/>
      <c r="K62" s="190"/>
      <c r="L62" s="132"/>
      <c r="M62" s="252"/>
      <c r="N62" s="252"/>
    </row>
    <row r="63" customFormat="false" ht="15.75" hidden="false" customHeight="false" outlineLevel="0" collapsed="false">
      <c r="B63" s="190"/>
      <c r="C63" s="190"/>
      <c r="D63" s="190"/>
      <c r="E63" s="190"/>
      <c r="F63" s="190"/>
      <c r="H63" s="190"/>
      <c r="I63" s="190"/>
      <c r="J63" s="190"/>
      <c r="K63" s="190"/>
      <c r="L63" s="132"/>
      <c r="M63" s="252"/>
      <c r="N63" s="252"/>
    </row>
    <row r="64" customFormat="false" ht="15.75" hidden="false" customHeight="false" outlineLevel="0" collapsed="false">
      <c r="B64" s="190"/>
      <c r="C64" s="190"/>
      <c r="D64" s="190"/>
      <c r="E64" s="190"/>
      <c r="F64" s="190"/>
      <c r="H64" s="190"/>
      <c r="I64" s="190"/>
      <c r="J64" s="190"/>
      <c r="K64" s="190"/>
      <c r="L64" s="132"/>
      <c r="M64" s="252"/>
      <c r="N64" s="252"/>
    </row>
    <row r="65" customFormat="false" ht="15.75" hidden="false" customHeight="false" outlineLevel="0" collapsed="false">
      <c r="B65" s="190"/>
      <c r="C65" s="190"/>
      <c r="D65" s="190"/>
      <c r="E65" s="190"/>
      <c r="F65" s="190"/>
      <c r="H65" s="190"/>
      <c r="I65" s="190"/>
      <c r="J65" s="190"/>
      <c r="K65" s="190"/>
      <c r="L65" s="132"/>
      <c r="M65" s="252"/>
      <c r="N65" s="252"/>
    </row>
    <row r="66" customFormat="false" ht="15.75" hidden="false" customHeight="false" outlineLevel="0" collapsed="false">
      <c r="B66" s="190"/>
      <c r="C66" s="190"/>
      <c r="D66" s="190"/>
      <c r="E66" s="190"/>
      <c r="F66" s="190"/>
      <c r="H66" s="190"/>
      <c r="I66" s="190"/>
      <c r="J66" s="190"/>
      <c r="K66" s="190"/>
      <c r="L66" s="132"/>
      <c r="M66" s="252"/>
      <c r="N66" s="252"/>
    </row>
    <row r="67" customFormat="false" ht="15.75" hidden="false" customHeight="false" outlineLevel="0" collapsed="false">
      <c r="B67" s="190"/>
      <c r="C67" s="190"/>
      <c r="D67" s="190"/>
      <c r="E67" s="190"/>
      <c r="F67" s="190"/>
      <c r="H67" s="190"/>
      <c r="I67" s="190"/>
      <c r="J67" s="190"/>
      <c r="K67" s="190"/>
      <c r="L67" s="132"/>
      <c r="M67" s="252"/>
      <c r="N67" s="252"/>
    </row>
    <row r="68" customFormat="false" ht="15.75" hidden="false" customHeight="false" outlineLevel="0" collapsed="false">
      <c r="B68" s="190"/>
      <c r="C68" s="190"/>
      <c r="D68" s="190"/>
      <c r="E68" s="190"/>
      <c r="F68" s="190"/>
      <c r="H68" s="190"/>
      <c r="I68" s="190"/>
      <c r="J68" s="190"/>
      <c r="K68" s="190"/>
      <c r="L68" s="132"/>
      <c r="M68" s="252"/>
      <c r="N68" s="252"/>
    </row>
    <row r="69" customFormat="false" ht="15.75" hidden="false" customHeight="false" outlineLevel="0" collapsed="false">
      <c r="B69" s="190"/>
      <c r="C69" s="190"/>
      <c r="D69" s="190"/>
      <c r="E69" s="190"/>
      <c r="F69" s="190"/>
      <c r="H69" s="190"/>
      <c r="I69" s="190"/>
      <c r="J69" s="190"/>
      <c r="K69" s="190"/>
      <c r="L69" s="132"/>
      <c r="M69" s="252"/>
      <c r="N69" s="252"/>
    </row>
    <row r="70" customFormat="false" ht="15.75" hidden="false" customHeight="false" outlineLevel="0" collapsed="false">
      <c r="B70" s="190"/>
      <c r="C70" s="190"/>
      <c r="D70" s="190"/>
      <c r="E70" s="190"/>
      <c r="F70" s="190"/>
      <c r="H70" s="190"/>
      <c r="I70" s="190"/>
      <c r="J70" s="190"/>
      <c r="K70" s="190"/>
      <c r="L70" s="132"/>
      <c r="M70" s="252"/>
      <c r="N70" s="252"/>
    </row>
    <row r="71" customFormat="false" ht="15.75" hidden="false" customHeight="false" outlineLevel="0" collapsed="false">
      <c r="B71" s="190"/>
      <c r="C71" s="190"/>
      <c r="D71" s="190"/>
      <c r="E71" s="190"/>
      <c r="F71" s="190"/>
      <c r="H71" s="190"/>
      <c r="I71" s="190"/>
      <c r="J71" s="190"/>
      <c r="K71" s="190"/>
      <c r="L71" s="132"/>
      <c r="M71" s="252"/>
      <c r="N71" s="252"/>
    </row>
    <row r="72" customFormat="false" ht="15.75" hidden="false" customHeight="false" outlineLevel="0" collapsed="false">
      <c r="B72" s="190"/>
      <c r="C72" s="190"/>
      <c r="D72" s="190"/>
      <c r="E72" s="190"/>
      <c r="F72" s="190"/>
      <c r="H72" s="190"/>
      <c r="I72" s="190"/>
      <c r="J72" s="190"/>
      <c r="K72" s="190"/>
      <c r="L72" s="129"/>
      <c r="M72" s="252"/>
      <c r="N72" s="252"/>
    </row>
    <row r="73" customFormat="false" ht="15.75" hidden="false" customHeight="false" outlineLevel="0" collapsed="false">
      <c r="B73" s="190"/>
      <c r="C73" s="190"/>
      <c r="D73" s="190"/>
      <c r="E73" s="190"/>
      <c r="F73" s="190"/>
      <c r="H73" s="190"/>
      <c r="I73" s="190"/>
      <c r="J73" s="190"/>
      <c r="K73" s="190"/>
      <c r="L73" s="129"/>
      <c r="M73" s="252"/>
      <c r="N73" s="252"/>
    </row>
    <row r="74" customFormat="false" ht="15.75" hidden="false" customHeight="false" outlineLevel="0" collapsed="false">
      <c r="B74" s="190"/>
      <c r="C74" s="190"/>
      <c r="D74" s="190"/>
      <c r="E74" s="190"/>
      <c r="F74" s="190"/>
      <c r="H74" s="190"/>
      <c r="I74" s="190"/>
      <c r="J74" s="190"/>
      <c r="K74" s="190"/>
      <c r="L74" s="129"/>
      <c r="M74" s="252"/>
      <c r="N74" s="252"/>
    </row>
    <row r="75" customFormat="false" ht="15.75" hidden="false" customHeight="false" outlineLevel="0" collapsed="false">
      <c r="B75" s="190"/>
      <c r="C75" s="190"/>
      <c r="D75" s="190"/>
      <c r="E75" s="190"/>
      <c r="F75" s="190"/>
      <c r="H75" s="190"/>
      <c r="I75" s="190"/>
      <c r="J75" s="190"/>
      <c r="K75" s="190"/>
      <c r="L75" s="129"/>
      <c r="M75" s="252"/>
      <c r="N75" s="252"/>
    </row>
    <row r="76" customFormat="false" ht="15.75" hidden="false" customHeight="false" outlineLevel="0" collapsed="false">
      <c r="B76" s="190"/>
      <c r="C76" s="190"/>
      <c r="D76" s="190"/>
      <c r="E76" s="190"/>
      <c r="F76" s="190"/>
      <c r="H76" s="190"/>
      <c r="I76" s="190"/>
      <c r="J76" s="190"/>
      <c r="K76" s="190"/>
      <c r="L76" s="129"/>
      <c r="M76" s="252"/>
      <c r="N76" s="252"/>
    </row>
    <row r="77" customFormat="false" ht="15.75" hidden="false" customHeight="false" outlineLevel="0" collapsed="false">
      <c r="B77" s="190"/>
      <c r="C77" s="190"/>
      <c r="D77" s="190"/>
      <c r="E77" s="190"/>
      <c r="F77" s="190"/>
      <c r="H77" s="190"/>
      <c r="I77" s="190"/>
      <c r="J77" s="190"/>
      <c r="K77" s="190"/>
      <c r="L77" s="129"/>
      <c r="M77" s="252"/>
      <c r="N77" s="252"/>
    </row>
    <row r="78" customFormat="false" ht="15.75" hidden="false" customHeight="false" outlineLevel="0" collapsed="false">
      <c r="B78" s="190"/>
      <c r="C78" s="190"/>
      <c r="D78" s="190"/>
      <c r="E78" s="190"/>
      <c r="F78" s="190"/>
      <c r="H78" s="190"/>
      <c r="I78" s="190"/>
      <c r="J78" s="190"/>
      <c r="K78" s="190"/>
      <c r="L78" s="129"/>
      <c r="M78" s="252"/>
      <c r="N78" s="252"/>
    </row>
    <row r="79" customFormat="false" ht="15.75" hidden="false" customHeight="false" outlineLevel="0" collapsed="false">
      <c r="B79" s="190"/>
      <c r="C79" s="190"/>
      <c r="D79" s="190"/>
      <c r="E79" s="190"/>
      <c r="F79" s="190"/>
      <c r="H79" s="190"/>
      <c r="I79" s="190"/>
      <c r="J79" s="190"/>
      <c r="K79" s="190"/>
      <c r="L79" s="129"/>
      <c r="M79" s="252"/>
      <c r="N79" s="252"/>
    </row>
    <row r="80" customFormat="false" ht="15.75" hidden="false" customHeight="false" outlineLevel="0" collapsed="false">
      <c r="B80" s="190"/>
      <c r="C80" s="190"/>
      <c r="D80" s="190"/>
      <c r="E80" s="190"/>
      <c r="F80" s="190"/>
      <c r="H80" s="190"/>
      <c r="I80" s="190"/>
      <c r="J80" s="190"/>
      <c r="K80" s="190"/>
      <c r="L80" s="129"/>
      <c r="M80" s="252"/>
      <c r="N80" s="252"/>
    </row>
    <row r="81" customFormat="false" ht="15.75" hidden="false" customHeight="false" outlineLevel="0" collapsed="false">
      <c r="B81" s="190"/>
      <c r="C81" s="190"/>
      <c r="D81" s="190"/>
      <c r="E81" s="190"/>
      <c r="F81" s="190"/>
      <c r="H81" s="190"/>
      <c r="I81" s="190"/>
      <c r="J81" s="190"/>
      <c r="K81" s="190"/>
      <c r="L81" s="129"/>
      <c r="M81" s="252"/>
      <c r="N81" s="252"/>
    </row>
    <row r="82" customFormat="false" ht="15.75" hidden="false" customHeight="false" outlineLevel="0" collapsed="false">
      <c r="B82" s="190"/>
      <c r="C82" s="190"/>
      <c r="D82" s="190"/>
      <c r="E82" s="190"/>
      <c r="F82" s="190"/>
      <c r="H82" s="190"/>
      <c r="I82" s="190"/>
      <c r="J82" s="190"/>
      <c r="K82" s="190"/>
      <c r="L82" s="129"/>
      <c r="M82" s="252"/>
      <c r="N82" s="252"/>
    </row>
    <row r="83" customFormat="false" ht="15.75" hidden="false" customHeight="false" outlineLevel="0" collapsed="false">
      <c r="B83" s="190"/>
      <c r="C83" s="190"/>
      <c r="D83" s="190"/>
      <c r="E83" s="190"/>
      <c r="F83" s="190"/>
      <c r="H83" s="190"/>
      <c r="I83" s="190"/>
      <c r="J83" s="190"/>
      <c r="K83" s="190"/>
      <c r="L83" s="129"/>
      <c r="M83" s="252"/>
      <c r="N83" s="252"/>
    </row>
    <row r="84" customFormat="false" ht="15.75" hidden="false" customHeight="false" outlineLevel="0" collapsed="false">
      <c r="B84" s="190"/>
      <c r="C84" s="190"/>
      <c r="D84" s="190"/>
      <c r="E84" s="190"/>
      <c r="F84" s="190"/>
      <c r="H84" s="190"/>
      <c r="I84" s="190"/>
      <c r="J84" s="190"/>
      <c r="K84" s="190"/>
      <c r="L84" s="129"/>
      <c r="M84" s="252"/>
      <c r="N84" s="252"/>
    </row>
    <row r="85" customFormat="false" ht="15.75" hidden="false" customHeight="false" outlineLevel="0" collapsed="false">
      <c r="B85" s="190"/>
      <c r="C85" s="190"/>
      <c r="D85" s="190"/>
      <c r="E85" s="190"/>
      <c r="F85" s="190"/>
      <c r="H85" s="190"/>
      <c r="I85" s="190"/>
      <c r="J85" s="190"/>
      <c r="K85" s="190"/>
      <c r="L85" s="129"/>
      <c r="M85" s="252"/>
      <c r="N85" s="252"/>
    </row>
    <row r="86" customFormat="false" ht="15.75" hidden="false" customHeight="false" outlineLevel="0" collapsed="false">
      <c r="B86" s="190"/>
      <c r="C86" s="190"/>
      <c r="D86" s="190"/>
      <c r="E86" s="190"/>
      <c r="F86" s="190"/>
      <c r="H86" s="190"/>
      <c r="I86" s="190"/>
      <c r="J86" s="190"/>
      <c r="K86" s="190"/>
      <c r="L86" s="129"/>
      <c r="M86" s="252"/>
      <c r="N86" s="252"/>
    </row>
    <row r="87" customFormat="false" ht="15.75" hidden="false" customHeight="false" outlineLevel="0" collapsed="false">
      <c r="B87" s="190"/>
      <c r="C87" s="190"/>
      <c r="D87" s="190"/>
      <c r="E87" s="190"/>
      <c r="F87" s="190"/>
      <c r="H87" s="190"/>
      <c r="I87" s="190"/>
      <c r="J87" s="190"/>
      <c r="K87" s="190"/>
      <c r="L87" s="129"/>
      <c r="M87" s="252"/>
      <c r="N87" s="252"/>
    </row>
    <row r="88" customFormat="false" ht="15.75" hidden="false" customHeight="false" outlineLevel="0" collapsed="false">
      <c r="B88" s="190"/>
      <c r="C88" s="190"/>
      <c r="D88" s="190"/>
      <c r="E88" s="190"/>
      <c r="F88" s="190"/>
      <c r="H88" s="190"/>
      <c r="I88" s="190"/>
      <c r="J88" s="190"/>
      <c r="K88" s="190"/>
      <c r="L88" s="129"/>
      <c r="M88" s="252"/>
      <c r="N88" s="252"/>
    </row>
    <row r="89" customFormat="false" ht="15.75" hidden="false" customHeight="false" outlineLevel="0" collapsed="false">
      <c r="B89" s="190"/>
      <c r="C89" s="190"/>
      <c r="D89" s="190"/>
      <c r="E89" s="190"/>
      <c r="F89" s="190"/>
      <c r="H89" s="190"/>
      <c r="I89" s="190"/>
      <c r="J89" s="190"/>
      <c r="K89" s="190"/>
      <c r="L89" s="129"/>
      <c r="M89" s="252"/>
      <c r="N89" s="252"/>
    </row>
    <row r="90" customFormat="false" ht="15.75" hidden="false" customHeight="false" outlineLevel="0" collapsed="false">
      <c r="B90" s="190"/>
      <c r="C90" s="190"/>
      <c r="D90" s="190"/>
      <c r="E90" s="190"/>
      <c r="F90" s="190"/>
      <c r="H90" s="190"/>
      <c r="I90" s="190"/>
      <c r="J90" s="190"/>
      <c r="K90" s="190"/>
      <c r="L90" s="129"/>
      <c r="M90" s="252"/>
      <c r="N90" s="252"/>
    </row>
    <row r="91" customFormat="false" ht="15.75" hidden="false" customHeight="false" outlineLevel="0" collapsed="false">
      <c r="B91" s="190"/>
      <c r="C91" s="190"/>
      <c r="D91" s="190"/>
      <c r="E91" s="190"/>
      <c r="F91" s="190"/>
      <c r="H91" s="190"/>
      <c r="I91" s="190"/>
      <c r="J91" s="190"/>
      <c r="K91" s="190"/>
      <c r="L91" s="129"/>
      <c r="M91" s="252"/>
      <c r="N91" s="252"/>
    </row>
    <row r="92" customFormat="false" ht="15.75" hidden="false" customHeight="false" outlineLevel="0" collapsed="false">
      <c r="B92" s="190"/>
      <c r="C92" s="190"/>
      <c r="D92" s="190"/>
      <c r="E92" s="190"/>
      <c r="F92" s="190"/>
      <c r="H92" s="190"/>
      <c r="I92" s="190"/>
      <c r="J92" s="190"/>
      <c r="K92" s="190"/>
      <c r="L92" s="129"/>
      <c r="M92" s="252"/>
      <c r="N92" s="252"/>
    </row>
    <row r="93" customFormat="false" ht="15.75" hidden="false" customHeight="false" outlineLevel="0" collapsed="false">
      <c r="B93" s="190"/>
      <c r="C93" s="190"/>
      <c r="D93" s="190"/>
      <c r="E93" s="190"/>
      <c r="F93" s="190"/>
      <c r="H93" s="190"/>
      <c r="I93" s="190"/>
      <c r="J93" s="190"/>
      <c r="K93" s="190"/>
      <c r="L93" s="129"/>
      <c r="M93" s="252"/>
      <c r="N93" s="252"/>
    </row>
    <row r="94" customFormat="false" ht="15.75" hidden="false" customHeight="false" outlineLevel="0" collapsed="false">
      <c r="B94" s="190"/>
      <c r="C94" s="190"/>
      <c r="D94" s="190"/>
      <c r="E94" s="190"/>
      <c r="F94" s="190"/>
      <c r="H94" s="190"/>
      <c r="I94" s="190"/>
      <c r="J94" s="190"/>
      <c r="K94" s="190"/>
      <c r="L94" s="129"/>
      <c r="M94" s="252"/>
      <c r="N94" s="252"/>
    </row>
    <row r="95" customFormat="false" ht="15.75" hidden="false" customHeight="false" outlineLevel="0" collapsed="false">
      <c r="B95" s="190"/>
      <c r="C95" s="190"/>
      <c r="D95" s="190"/>
      <c r="E95" s="190"/>
      <c r="F95" s="190"/>
      <c r="H95" s="190"/>
      <c r="I95" s="190"/>
      <c r="J95" s="190"/>
      <c r="K95" s="190"/>
      <c r="L95" s="129"/>
      <c r="M95" s="252"/>
      <c r="N95" s="252"/>
    </row>
    <row r="96" customFormat="false" ht="15.75" hidden="false" customHeight="false" outlineLevel="0" collapsed="false">
      <c r="B96" s="190"/>
      <c r="C96" s="190"/>
      <c r="D96" s="190"/>
      <c r="E96" s="190"/>
      <c r="F96" s="190"/>
      <c r="H96" s="190"/>
      <c r="I96" s="190"/>
      <c r="J96" s="190"/>
      <c r="K96" s="190"/>
      <c r="L96" s="129"/>
      <c r="M96" s="252"/>
      <c r="N96" s="252"/>
    </row>
    <row r="97" customFormat="false" ht="15.75" hidden="false" customHeight="false" outlineLevel="0" collapsed="false">
      <c r="B97" s="190"/>
      <c r="C97" s="190"/>
      <c r="D97" s="190"/>
      <c r="E97" s="190"/>
      <c r="F97" s="190"/>
      <c r="H97" s="190"/>
      <c r="I97" s="190"/>
      <c r="J97" s="190"/>
      <c r="K97" s="190"/>
      <c r="L97" s="129"/>
      <c r="M97" s="252"/>
      <c r="N97" s="252"/>
    </row>
    <row r="98" customFormat="false" ht="15.75" hidden="false" customHeight="false" outlineLevel="0" collapsed="false">
      <c r="B98" s="190"/>
      <c r="C98" s="190"/>
      <c r="D98" s="190"/>
      <c r="E98" s="190"/>
      <c r="F98" s="190"/>
      <c r="H98" s="190"/>
      <c r="I98" s="190"/>
      <c r="J98" s="190"/>
      <c r="K98" s="190"/>
      <c r="L98" s="129"/>
      <c r="M98" s="252"/>
      <c r="N98" s="252"/>
    </row>
    <row r="99" customFormat="false" ht="15.75" hidden="false" customHeight="false" outlineLevel="0" collapsed="false">
      <c r="B99" s="190"/>
      <c r="C99" s="190"/>
      <c r="D99" s="190"/>
      <c r="E99" s="190"/>
      <c r="F99" s="190"/>
      <c r="H99" s="190"/>
      <c r="I99" s="190"/>
      <c r="J99" s="190"/>
      <c r="K99" s="190"/>
      <c r="L99" s="129"/>
      <c r="M99" s="252"/>
      <c r="N99" s="252"/>
    </row>
    <row r="100" customFormat="false" ht="15.75" hidden="false" customHeight="false" outlineLevel="0" collapsed="false">
      <c r="B100" s="190"/>
      <c r="C100" s="190"/>
      <c r="D100" s="190"/>
      <c r="E100" s="190"/>
      <c r="F100" s="190"/>
      <c r="H100" s="190"/>
      <c r="I100" s="190"/>
      <c r="J100" s="190"/>
      <c r="K100" s="190"/>
      <c r="L100" s="129"/>
      <c r="M100" s="252"/>
      <c r="N100" s="252"/>
    </row>
    <row r="101" customFormat="false" ht="15.75" hidden="false" customHeight="false" outlineLevel="0" collapsed="false">
      <c r="B101" s="190"/>
      <c r="C101" s="190"/>
      <c r="D101" s="190"/>
      <c r="E101" s="190"/>
      <c r="F101" s="190"/>
      <c r="H101" s="190"/>
      <c r="I101" s="190"/>
      <c r="J101" s="190"/>
      <c r="K101" s="190"/>
      <c r="L101" s="129"/>
      <c r="M101" s="252"/>
      <c r="N101" s="252"/>
    </row>
    <row r="102" customFormat="false" ht="15.75" hidden="false" customHeight="false" outlineLevel="0" collapsed="false">
      <c r="B102" s="190"/>
      <c r="C102" s="190"/>
      <c r="D102" s="190"/>
      <c r="E102" s="190"/>
      <c r="F102" s="190"/>
      <c r="H102" s="190"/>
      <c r="I102" s="190"/>
      <c r="J102" s="190"/>
      <c r="K102" s="190"/>
      <c r="L102" s="129"/>
      <c r="M102" s="252"/>
      <c r="N102" s="252"/>
    </row>
    <row r="103" customFormat="false" ht="15.75" hidden="false" customHeight="false" outlineLevel="0" collapsed="false">
      <c r="B103" s="190"/>
      <c r="C103" s="190"/>
      <c r="D103" s="190"/>
      <c r="E103" s="190"/>
      <c r="F103" s="190"/>
      <c r="H103" s="190"/>
      <c r="I103" s="190"/>
      <c r="J103" s="190"/>
      <c r="K103" s="190"/>
      <c r="L103" s="129"/>
      <c r="M103" s="252"/>
      <c r="N103" s="252"/>
    </row>
  </sheetData>
  <mergeCells count="11">
    <mergeCell ref="A3:F3"/>
    <mergeCell ref="H3:O3"/>
    <mergeCell ref="A6:A7"/>
    <mergeCell ref="B6:D6"/>
    <mergeCell ref="E6:E7"/>
    <mergeCell ref="F6:F7"/>
    <mergeCell ref="H6:L6"/>
    <mergeCell ref="M6:N6"/>
    <mergeCell ref="O6:O9"/>
    <mergeCell ref="J7:K7"/>
    <mergeCell ref="A8:A9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5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X6" activeCellId="0" sqref="X6:AA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77"/>
    <col collapsed="false" customWidth="true" hidden="false" outlineLevel="0" max="7" min="3" style="2" width="9.33"/>
    <col collapsed="false" customWidth="true" hidden="false" outlineLevel="0" max="8" min="8" style="128" width="2.66"/>
    <col collapsed="false" customWidth="true" hidden="false" outlineLevel="0" max="10" min="9" style="2" width="10.99"/>
    <col collapsed="false" customWidth="true" hidden="false" outlineLevel="0" max="11" min="11" style="1" width="10.99"/>
    <col collapsed="false" customWidth="true" hidden="false" outlineLevel="0" max="13" min="12" style="7" width="10.99"/>
    <col collapsed="false" customWidth="true" hidden="false" outlineLevel="0" max="15" min="14" style="1" width="10.99"/>
    <col collapsed="false" customWidth="true" hidden="false" outlineLevel="0" max="16" min="16" style="7" width="10.66"/>
    <col collapsed="false" customWidth="true" hidden="false" outlineLevel="0" max="17" min="17" style="7" width="7.21"/>
    <col collapsed="false" customWidth="true" hidden="false" outlineLevel="0" max="19" min="18" style="7" width="10.77"/>
    <col collapsed="false" customWidth="true" hidden="false" outlineLevel="0" max="20" min="20" style="4" width="7.77"/>
    <col collapsed="false" customWidth="true" hidden="false" outlineLevel="0" max="21" min="21" style="4" width="10.77"/>
    <col collapsed="false" customWidth="true" hidden="false" outlineLevel="0" max="22" min="22" style="6" width="10.77"/>
    <col collapsed="false" customWidth="true" hidden="false" outlineLevel="0" max="23" min="23" style="128" width="2.21"/>
    <col collapsed="false" customWidth="true" hidden="false" outlineLevel="0" max="24" min="24" style="1" width="10.21"/>
    <col collapsed="false" customWidth="true" hidden="false" outlineLevel="0" max="25" min="25" style="6" width="10.33"/>
    <col collapsed="false" customWidth="true" hidden="false" outlineLevel="0" max="26" min="26" style="6" width="10.77"/>
    <col collapsed="false" customWidth="true" hidden="false" outlineLevel="0" max="27" min="27" style="1" width="14.1"/>
    <col collapsed="false" customWidth="true" hidden="false" outlineLevel="0" max="28" min="28" style="7" width="10.66"/>
    <col collapsed="false" customWidth="false" hidden="false" outlineLevel="0" max="257" min="29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H1" s="130"/>
      <c r="I1" s="9"/>
      <c r="J1" s="9"/>
      <c r="K1" s="13"/>
      <c r="O1" s="15" t="s">
        <v>1</v>
      </c>
      <c r="P1" s="8" t="s">
        <v>0</v>
      </c>
      <c r="V1" s="14"/>
      <c r="W1" s="130"/>
      <c r="X1" s="13"/>
      <c r="Y1" s="14"/>
      <c r="Z1" s="14"/>
      <c r="AB1" s="15" t="s">
        <v>89</v>
      </c>
    </row>
    <row r="2" s="4" customFormat="true" ht="12" hidden="false" customHeight="false" outlineLevel="0" collapsed="false">
      <c r="A2" s="192"/>
      <c r="B2" s="17"/>
      <c r="C2" s="17"/>
      <c r="D2" s="17"/>
      <c r="E2" s="17"/>
      <c r="F2" s="17"/>
      <c r="G2" s="17"/>
      <c r="H2" s="131"/>
      <c r="I2" s="17"/>
      <c r="J2" s="17"/>
      <c r="K2" s="16"/>
      <c r="N2" s="193"/>
      <c r="O2" s="192"/>
      <c r="V2" s="19"/>
      <c r="W2" s="131"/>
      <c r="X2" s="16"/>
      <c r="Y2" s="19"/>
      <c r="Z2" s="19"/>
      <c r="AA2" s="193"/>
    </row>
    <row r="3" s="22" customFormat="true" ht="18.75" hidden="false" customHeight="false" outlineLevel="0" collapsed="false">
      <c r="A3" s="20" t="s">
        <v>521</v>
      </c>
      <c r="B3" s="20"/>
      <c r="C3" s="20"/>
      <c r="D3" s="20"/>
      <c r="E3" s="20"/>
      <c r="F3" s="20"/>
      <c r="G3" s="20"/>
      <c r="H3" s="133"/>
      <c r="I3" s="475" t="s">
        <v>522</v>
      </c>
      <c r="J3" s="475"/>
      <c r="K3" s="475"/>
      <c r="L3" s="475"/>
      <c r="M3" s="475"/>
      <c r="N3" s="475"/>
      <c r="O3" s="475"/>
      <c r="P3" s="20" t="s">
        <v>523</v>
      </c>
      <c r="Q3" s="20"/>
      <c r="R3" s="20"/>
      <c r="S3" s="20"/>
      <c r="T3" s="20"/>
      <c r="U3" s="20"/>
      <c r="V3" s="20"/>
      <c r="W3" s="133"/>
      <c r="X3" s="476" t="s">
        <v>522</v>
      </c>
      <c r="Y3" s="476"/>
      <c r="Z3" s="476"/>
      <c r="AA3" s="476"/>
      <c r="AB3" s="476"/>
    </row>
    <row r="4" s="28" customFormat="true" ht="12" hidden="false" customHeight="false" outlineLevel="0" collapsed="false">
      <c r="A4" s="23"/>
      <c r="B4" s="24"/>
      <c r="C4" s="24"/>
      <c r="D4" s="24"/>
      <c r="E4" s="24"/>
      <c r="F4" s="24"/>
      <c r="G4" s="24"/>
      <c r="H4" s="136"/>
      <c r="I4" s="135"/>
      <c r="J4" s="274"/>
      <c r="K4" s="23"/>
      <c r="L4" s="275"/>
      <c r="M4" s="27"/>
      <c r="N4" s="195"/>
      <c r="O4" s="23"/>
      <c r="P4" s="275"/>
      <c r="Q4" s="27"/>
      <c r="R4" s="27"/>
      <c r="S4" s="27"/>
      <c r="T4" s="27"/>
      <c r="U4" s="27"/>
      <c r="V4" s="274"/>
      <c r="W4" s="136"/>
      <c r="X4" s="27"/>
      <c r="Y4" s="274"/>
      <c r="Z4" s="274"/>
      <c r="AA4" s="195"/>
    </row>
    <row r="5" s="4" customFormat="true" ht="12.75" hidden="false" customHeight="false" outlineLevel="0" collapsed="false">
      <c r="A5" s="29" t="s">
        <v>92</v>
      </c>
      <c r="B5" s="31"/>
      <c r="C5" s="31"/>
      <c r="D5" s="31"/>
      <c r="E5" s="31"/>
      <c r="F5" s="31"/>
      <c r="G5" s="31"/>
      <c r="H5" s="131"/>
      <c r="I5" s="31"/>
      <c r="J5" s="30"/>
      <c r="K5" s="30"/>
      <c r="L5" s="30"/>
      <c r="M5" s="30"/>
      <c r="O5" s="33" t="s">
        <v>93</v>
      </c>
      <c r="P5" s="29" t="s">
        <v>92</v>
      </c>
      <c r="Q5" s="30"/>
      <c r="R5" s="30"/>
      <c r="S5" s="30"/>
      <c r="T5" s="30"/>
      <c r="V5" s="19"/>
      <c r="W5" s="131"/>
      <c r="Y5" s="31"/>
      <c r="Z5" s="31"/>
      <c r="AB5" s="33" t="s">
        <v>93</v>
      </c>
    </row>
    <row r="6" s="4" customFormat="true" ht="15" hidden="false" customHeight="true" outlineLevel="0" collapsed="false">
      <c r="A6" s="196" t="s">
        <v>6</v>
      </c>
      <c r="B6" s="477" t="s">
        <v>524</v>
      </c>
      <c r="C6" s="477"/>
      <c r="D6" s="477"/>
      <c r="E6" s="477"/>
      <c r="F6" s="477"/>
      <c r="G6" s="477"/>
      <c r="H6" s="5"/>
      <c r="I6" s="333"/>
      <c r="J6" s="478"/>
      <c r="K6" s="141" t="s">
        <v>525</v>
      </c>
      <c r="L6" s="141"/>
      <c r="M6" s="141"/>
      <c r="N6" s="141"/>
      <c r="O6" s="42" t="s">
        <v>22</v>
      </c>
      <c r="P6" s="196" t="s">
        <v>6</v>
      </c>
      <c r="Q6" s="141" t="s">
        <v>526</v>
      </c>
      <c r="R6" s="141"/>
      <c r="S6" s="141"/>
      <c r="T6" s="479" t="s">
        <v>527</v>
      </c>
      <c r="U6" s="479"/>
      <c r="V6" s="479"/>
      <c r="W6" s="480"/>
      <c r="X6" s="137" t="s">
        <v>527</v>
      </c>
      <c r="Y6" s="137"/>
      <c r="Z6" s="137"/>
      <c r="AA6" s="137"/>
      <c r="AB6" s="42" t="s">
        <v>22</v>
      </c>
    </row>
    <row r="7" s="4" customFormat="true" ht="15" hidden="false" customHeight="true" outlineLevel="0" collapsed="false">
      <c r="A7" s="196"/>
      <c r="B7" s="78" t="s">
        <v>528</v>
      </c>
      <c r="C7" s="78"/>
      <c r="D7" s="78"/>
      <c r="E7" s="78"/>
      <c r="F7" s="78"/>
      <c r="G7" s="78"/>
      <c r="H7" s="131"/>
      <c r="I7" s="481"/>
      <c r="J7" s="482"/>
      <c r="K7" s="483" t="s">
        <v>529</v>
      </c>
      <c r="L7" s="483"/>
      <c r="M7" s="483"/>
      <c r="N7" s="483"/>
      <c r="O7" s="42"/>
      <c r="P7" s="196"/>
      <c r="Q7" s="484" t="s">
        <v>530</v>
      </c>
      <c r="R7" s="484"/>
      <c r="S7" s="484"/>
      <c r="T7" s="485" t="s">
        <v>531</v>
      </c>
      <c r="U7" s="485"/>
      <c r="V7" s="485"/>
      <c r="W7" s="486"/>
      <c r="X7" s="487" t="s">
        <v>531</v>
      </c>
      <c r="Y7" s="487"/>
      <c r="Z7" s="487"/>
      <c r="AA7" s="487"/>
      <c r="AB7" s="42"/>
    </row>
    <row r="8" s="4" customFormat="true" ht="15" hidden="false" customHeight="true" outlineLevel="0" collapsed="false">
      <c r="A8" s="196"/>
      <c r="B8" s="239"/>
      <c r="C8" s="488" t="s">
        <v>532</v>
      </c>
      <c r="D8" s="488" t="s">
        <v>533</v>
      </c>
      <c r="E8" s="488" t="s">
        <v>534</v>
      </c>
      <c r="F8" s="140" t="s">
        <v>535</v>
      </c>
      <c r="G8" s="140" t="s">
        <v>536</v>
      </c>
      <c r="H8" s="142"/>
      <c r="I8" s="140" t="s">
        <v>537</v>
      </c>
      <c r="J8" s="50" t="s">
        <v>148</v>
      </c>
      <c r="K8" s="140"/>
      <c r="L8" s="489" t="s">
        <v>538</v>
      </c>
      <c r="M8" s="490"/>
      <c r="N8" s="201"/>
      <c r="O8" s="42"/>
      <c r="P8" s="196"/>
      <c r="Q8" s="203" t="s">
        <v>539</v>
      </c>
      <c r="R8" s="203"/>
      <c r="S8" s="203"/>
      <c r="T8" s="238" t="s">
        <v>540</v>
      </c>
      <c r="U8" s="238"/>
      <c r="V8" s="238"/>
      <c r="W8" s="491"/>
      <c r="X8" s="238" t="s">
        <v>541</v>
      </c>
      <c r="Y8" s="238"/>
      <c r="Z8" s="238"/>
      <c r="AA8" s="140" t="s">
        <v>542</v>
      </c>
      <c r="AB8" s="42"/>
    </row>
    <row r="9" s="4" customFormat="true" ht="15" hidden="false" customHeight="true" outlineLevel="0" collapsed="false">
      <c r="A9" s="196"/>
      <c r="B9" s="140"/>
      <c r="C9" s="50"/>
      <c r="D9" s="50"/>
      <c r="E9" s="50"/>
      <c r="F9" s="145"/>
      <c r="G9" s="145"/>
      <c r="H9" s="142"/>
      <c r="I9" s="145"/>
      <c r="J9" s="50"/>
      <c r="K9" s="142"/>
      <c r="L9" s="238"/>
      <c r="M9" s="173" t="s">
        <v>543</v>
      </c>
      <c r="N9" s="261" t="s">
        <v>544</v>
      </c>
      <c r="O9" s="42"/>
      <c r="P9" s="196"/>
      <c r="Q9" s="145"/>
      <c r="R9" s="278" t="s">
        <v>543</v>
      </c>
      <c r="S9" s="278" t="s">
        <v>544</v>
      </c>
      <c r="T9" s="239"/>
      <c r="U9" s="492" t="s">
        <v>545</v>
      </c>
      <c r="V9" s="493" t="s">
        <v>546</v>
      </c>
      <c r="W9" s="494"/>
      <c r="X9" s="145"/>
      <c r="Y9" s="203" t="s">
        <v>547</v>
      </c>
      <c r="Z9" s="203" t="s">
        <v>548</v>
      </c>
      <c r="AA9" s="145"/>
      <c r="AB9" s="42"/>
    </row>
    <row r="10" s="4" customFormat="true" ht="24" hidden="false" customHeight="true" outlineLevel="0" collapsed="false">
      <c r="A10" s="196"/>
      <c r="B10" s="147"/>
      <c r="C10" s="179" t="s">
        <v>549</v>
      </c>
      <c r="D10" s="179" t="s">
        <v>550</v>
      </c>
      <c r="E10" s="179" t="s">
        <v>551</v>
      </c>
      <c r="F10" s="179" t="s">
        <v>552</v>
      </c>
      <c r="G10" s="179" t="s">
        <v>553</v>
      </c>
      <c r="H10" s="142"/>
      <c r="I10" s="147" t="s">
        <v>554</v>
      </c>
      <c r="J10" s="179" t="s">
        <v>243</v>
      </c>
      <c r="K10" s="147"/>
      <c r="L10" s="147"/>
      <c r="M10" s="179" t="s">
        <v>555</v>
      </c>
      <c r="N10" s="179" t="s">
        <v>556</v>
      </c>
      <c r="O10" s="42"/>
      <c r="P10" s="196"/>
      <c r="Q10" s="147"/>
      <c r="R10" s="147" t="s">
        <v>555</v>
      </c>
      <c r="S10" s="241" t="s">
        <v>556</v>
      </c>
      <c r="T10" s="241"/>
      <c r="U10" s="495" t="s">
        <v>557</v>
      </c>
      <c r="V10" s="495" t="s">
        <v>558</v>
      </c>
      <c r="W10" s="494"/>
      <c r="X10" s="147"/>
      <c r="Y10" s="147" t="s">
        <v>559</v>
      </c>
      <c r="Z10" s="147" t="s">
        <v>560</v>
      </c>
      <c r="AA10" s="147" t="s">
        <v>561</v>
      </c>
      <c r="AB10" s="42"/>
    </row>
    <row r="11" s="4" customFormat="true" ht="27" hidden="false" customHeight="true" outlineLevel="0" collapsed="false">
      <c r="A11" s="71" t="n">
        <v>2006</v>
      </c>
      <c r="B11" s="150" t="n">
        <v>36</v>
      </c>
      <c r="C11" s="150" t="n">
        <v>24</v>
      </c>
      <c r="D11" s="150" t="n">
        <v>4</v>
      </c>
      <c r="E11" s="150" t="n">
        <v>0</v>
      </c>
      <c r="F11" s="150" t="n">
        <v>1</v>
      </c>
      <c r="G11" s="150" t="n">
        <v>7</v>
      </c>
      <c r="H11" s="150"/>
      <c r="I11" s="150" t="n">
        <v>0</v>
      </c>
      <c r="J11" s="150" t="n">
        <v>0</v>
      </c>
      <c r="K11" s="150" t="n">
        <v>788</v>
      </c>
      <c r="L11" s="150" t="n">
        <v>557</v>
      </c>
      <c r="M11" s="150" t="n">
        <v>456</v>
      </c>
      <c r="N11" s="150" t="n">
        <v>101</v>
      </c>
      <c r="O11" s="148" t="n">
        <v>2006</v>
      </c>
      <c r="P11" s="71" t="n">
        <v>2006</v>
      </c>
      <c r="Q11" s="151" t="n">
        <v>231</v>
      </c>
      <c r="R11" s="151" t="n">
        <v>231</v>
      </c>
      <c r="S11" s="151" t="n">
        <v>0</v>
      </c>
      <c r="T11" s="151" t="n">
        <v>13007</v>
      </c>
      <c r="U11" s="151" t="n">
        <v>12389</v>
      </c>
      <c r="V11" s="151" t="n">
        <v>618</v>
      </c>
      <c r="W11" s="151"/>
      <c r="X11" s="151" t="n">
        <v>15</v>
      </c>
      <c r="Y11" s="151" t="n">
        <v>9</v>
      </c>
      <c r="Z11" s="151" t="n">
        <v>6</v>
      </c>
      <c r="AA11" s="151" t="n">
        <v>25</v>
      </c>
      <c r="AB11" s="148" t="n">
        <v>2006</v>
      </c>
    </row>
    <row r="12" s="184" customFormat="true" ht="27" hidden="true" customHeight="true" outlineLevel="0" collapsed="false">
      <c r="A12" s="89" t="s">
        <v>49</v>
      </c>
      <c r="B12" s="150" t="n">
        <v>4</v>
      </c>
      <c r="C12" s="151" t="n">
        <v>3</v>
      </c>
      <c r="D12" s="151" t="n">
        <v>1</v>
      </c>
      <c r="E12" s="151" t="n">
        <v>0</v>
      </c>
      <c r="F12" s="411" t="n">
        <v>0</v>
      </c>
      <c r="G12" s="411" t="n">
        <v>0</v>
      </c>
      <c r="H12" s="152"/>
      <c r="I12" s="151" t="n">
        <v>0</v>
      </c>
      <c r="J12" s="119" t="n">
        <v>0</v>
      </c>
      <c r="K12" s="150" t="n">
        <v>34</v>
      </c>
      <c r="L12" s="150" t="n">
        <v>40</v>
      </c>
      <c r="M12" s="119" t="n">
        <v>37</v>
      </c>
      <c r="N12" s="119" t="n">
        <v>3</v>
      </c>
      <c r="O12" s="95" t="s">
        <v>50</v>
      </c>
      <c r="P12" s="314" t="s">
        <v>49</v>
      </c>
      <c r="Q12" s="411" t="n">
        <v>0</v>
      </c>
      <c r="R12" s="411" t="n">
        <v>0</v>
      </c>
      <c r="S12" s="119" t="n">
        <v>0</v>
      </c>
      <c r="T12" s="151" t="n">
        <v>820</v>
      </c>
      <c r="U12" s="151" t="n">
        <v>790</v>
      </c>
      <c r="V12" s="151" t="n">
        <v>30</v>
      </c>
      <c r="W12" s="151"/>
      <c r="X12" s="151" t="n">
        <v>2</v>
      </c>
      <c r="Y12" s="151" t="n">
        <v>2</v>
      </c>
      <c r="Z12" s="411" t="n">
        <v>0</v>
      </c>
      <c r="AA12" s="151" t="n">
        <v>3</v>
      </c>
      <c r="AB12" s="95" t="s">
        <v>50</v>
      </c>
    </row>
    <row r="13" s="184" customFormat="true" ht="27" hidden="true" customHeight="true" outlineLevel="0" collapsed="false">
      <c r="A13" s="89" t="s">
        <v>51</v>
      </c>
      <c r="B13" s="150" t="n">
        <v>2</v>
      </c>
      <c r="C13" s="151" t="n">
        <v>1</v>
      </c>
      <c r="D13" s="411" t="n">
        <v>0</v>
      </c>
      <c r="E13" s="151" t="n">
        <v>0</v>
      </c>
      <c r="F13" s="411" t="n">
        <v>0</v>
      </c>
      <c r="G13" s="151" t="n">
        <v>1</v>
      </c>
      <c r="H13" s="152"/>
      <c r="I13" s="151" t="n">
        <v>0</v>
      </c>
      <c r="J13" s="119" t="n">
        <v>0</v>
      </c>
      <c r="K13" s="150" t="n">
        <v>2</v>
      </c>
      <c r="L13" s="150" t="n">
        <v>15</v>
      </c>
      <c r="M13" s="119" t="n">
        <v>15</v>
      </c>
      <c r="N13" s="411" t="n">
        <v>0</v>
      </c>
      <c r="O13" s="95" t="s">
        <v>368</v>
      </c>
      <c r="P13" s="314" t="s">
        <v>51</v>
      </c>
      <c r="Q13" s="411" t="n">
        <v>0</v>
      </c>
      <c r="R13" s="411" t="n">
        <v>0</v>
      </c>
      <c r="S13" s="119" t="n">
        <v>0</v>
      </c>
      <c r="T13" s="151" t="n">
        <v>337</v>
      </c>
      <c r="U13" s="151" t="n">
        <v>322</v>
      </c>
      <c r="V13" s="151" t="n">
        <v>15</v>
      </c>
      <c r="W13" s="151"/>
      <c r="X13" s="151" t="n">
        <v>1</v>
      </c>
      <c r="Y13" s="411" t="n">
        <v>0</v>
      </c>
      <c r="Z13" s="151" t="n">
        <v>1</v>
      </c>
      <c r="AA13" s="411" t="n">
        <v>0</v>
      </c>
      <c r="AB13" s="95" t="s">
        <v>52</v>
      </c>
    </row>
    <row r="14" s="184" customFormat="true" ht="27" hidden="true" customHeight="true" outlineLevel="0" collapsed="false">
      <c r="A14" s="89" t="s">
        <v>53</v>
      </c>
      <c r="B14" s="150" t="n">
        <v>2</v>
      </c>
      <c r="C14" s="151" t="n">
        <v>1</v>
      </c>
      <c r="D14" s="411" t="n">
        <v>0</v>
      </c>
      <c r="E14" s="151" t="n">
        <v>0</v>
      </c>
      <c r="F14" s="150" t="n">
        <v>1</v>
      </c>
      <c r="G14" s="151"/>
      <c r="H14" s="152"/>
      <c r="I14" s="151" t="n">
        <v>0</v>
      </c>
      <c r="J14" s="119" t="n">
        <v>0</v>
      </c>
      <c r="K14" s="150" t="n">
        <v>9</v>
      </c>
      <c r="L14" s="150" t="n">
        <v>15</v>
      </c>
      <c r="M14" s="119" t="n">
        <v>14</v>
      </c>
      <c r="N14" s="119" t="n">
        <v>1</v>
      </c>
      <c r="O14" s="95" t="s">
        <v>54</v>
      </c>
      <c r="P14" s="314" t="s">
        <v>53</v>
      </c>
      <c r="Q14" s="411" t="n">
        <v>0</v>
      </c>
      <c r="R14" s="411" t="n">
        <v>0</v>
      </c>
      <c r="S14" s="119" t="n">
        <v>0</v>
      </c>
      <c r="T14" s="151" t="n">
        <v>538</v>
      </c>
      <c r="U14" s="151" t="n">
        <v>521</v>
      </c>
      <c r="V14" s="151" t="n">
        <v>17</v>
      </c>
      <c r="W14" s="151"/>
      <c r="X14" s="151" t="n">
        <v>1</v>
      </c>
      <c r="Y14" s="151"/>
      <c r="Z14" s="151" t="n">
        <v>1</v>
      </c>
      <c r="AA14" s="151" t="n">
        <v>2</v>
      </c>
      <c r="AB14" s="95" t="s">
        <v>54</v>
      </c>
    </row>
    <row r="15" s="184" customFormat="true" ht="27" hidden="true" customHeight="true" outlineLevel="0" collapsed="false">
      <c r="A15" s="89" t="s">
        <v>55</v>
      </c>
      <c r="B15" s="150" t="n">
        <v>1</v>
      </c>
      <c r="C15" s="151" t="n">
        <v>1</v>
      </c>
      <c r="D15" s="411" t="n">
        <v>0</v>
      </c>
      <c r="E15" s="151" t="n">
        <v>0</v>
      </c>
      <c r="F15" s="411" t="n">
        <v>0</v>
      </c>
      <c r="G15" s="411" t="n">
        <v>0</v>
      </c>
      <c r="H15" s="152"/>
      <c r="I15" s="151" t="n">
        <v>0</v>
      </c>
      <c r="J15" s="119" t="n">
        <v>0</v>
      </c>
      <c r="K15" s="150" t="n">
        <v>10</v>
      </c>
      <c r="L15" s="150" t="n">
        <v>20</v>
      </c>
      <c r="M15" s="119" t="n">
        <v>19</v>
      </c>
      <c r="N15" s="119" t="n">
        <v>1</v>
      </c>
      <c r="O15" s="95" t="s">
        <v>56</v>
      </c>
      <c r="P15" s="314" t="s">
        <v>55</v>
      </c>
      <c r="Q15" s="411" t="n">
        <v>0</v>
      </c>
      <c r="R15" s="411" t="n">
        <v>0</v>
      </c>
      <c r="S15" s="119" t="n">
        <v>0</v>
      </c>
      <c r="T15" s="151" t="n">
        <v>465</v>
      </c>
      <c r="U15" s="151" t="n">
        <v>445</v>
      </c>
      <c r="V15" s="151" t="n">
        <v>20</v>
      </c>
      <c r="W15" s="151"/>
      <c r="X15" s="151" t="n">
        <v>1</v>
      </c>
      <c r="Y15" s="151" t="n">
        <v>1</v>
      </c>
      <c r="Z15" s="411" t="n">
        <v>0</v>
      </c>
      <c r="AA15" s="411" t="n">
        <v>0</v>
      </c>
      <c r="AB15" s="95" t="s">
        <v>56</v>
      </c>
    </row>
    <row r="16" s="184" customFormat="true" ht="27" hidden="true" customHeight="true" outlineLevel="0" collapsed="false">
      <c r="A16" s="89" t="s">
        <v>57</v>
      </c>
      <c r="B16" s="150" t="n">
        <v>2</v>
      </c>
      <c r="C16" s="151" t="n">
        <v>1</v>
      </c>
      <c r="D16" s="411" t="n">
        <v>0</v>
      </c>
      <c r="E16" s="151" t="n">
        <v>0</v>
      </c>
      <c r="F16" s="150" t="n">
        <v>0</v>
      </c>
      <c r="G16" s="151" t="n">
        <v>1</v>
      </c>
      <c r="H16" s="152"/>
      <c r="I16" s="151" t="n">
        <v>0</v>
      </c>
      <c r="J16" s="119" t="n">
        <v>0</v>
      </c>
      <c r="K16" s="150" t="n">
        <v>5</v>
      </c>
      <c r="L16" s="150" t="n">
        <v>25</v>
      </c>
      <c r="M16" s="119" t="n">
        <v>24</v>
      </c>
      <c r="N16" s="119" t="n">
        <v>1</v>
      </c>
      <c r="O16" s="95" t="s">
        <v>58</v>
      </c>
      <c r="P16" s="314" t="s">
        <v>57</v>
      </c>
      <c r="Q16" s="411" t="n">
        <v>0</v>
      </c>
      <c r="R16" s="411" t="n">
        <v>0</v>
      </c>
      <c r="S16" s="119" t="n">
        <v>0</v>
      </c>
      <c r="T16" s="151" t="n">
        <v>411</v>
      </c>
      <c r="U16" s="151" t="n">
        <v>392</v>
      </c>
      <c r="V16" s="151" t="n">
        <v>19</v>
      </c>
      <c r="W16" s="151"/>
      <c r="X16" s="151" t="n">
        <v>1</v>
      </c>
      <c r="Y16" s="411" t="n">
        <v>0</v>
      </c>
      <c r="Z16" s="151" t="n">
        <v>1</v>
      </c>
      <c r="AA16" s="151" t="n">
        <v>1</v>
      </c>
      <c r="AB16" s="95" t="s">
        <v>58</v>
      </c>
    </row>
    <row r="17" s="184" customFormat="true" ht="27" hidden="true" customHeight="true" outlineLevel="0" collapsed="false">
      <c r="A17" s="89" t="s">
        <v>59</v>
      </c>
      <c r="B17" s="150" t="n">
        <v>1</v>
      </c>
      <c r="C17" s="151" t="n">
        <v>1</v>
      </c>
      <c r="D17" s="151" t="n">
        <v>0</v>
      </c>
      <c r="E17" s="151" t="n">
        <v>0</v>
      </c>
      <c r="F17" s="150" t="n">
        <v>0</v>
      </c>
      <c r="G17" s="151" t="n">
        <v>0</v>
      </c>
      <c r="H17" s="152"/>
      <c r="I17" s="151" t="n">
        <v>0</v>
      </c>
      <c r="J17" s="119" t="n">
        <v>0</v>
      </c>
      <c r="K17" s="150" t="n">
        <v>5</v>
      </c>
      <c r="L17" s="150" t="n">
        <v>23</v>
      </c>
      <c r="M17" s="119" t="n">
        <v>22</v>
      </c>
      <c r="N17" s="119" t="n">
        <v>1</v>
      </c>
      <c r="O17" s="95" t="s">
        <v>60</v>
      </c>
      <c r="P17" s="314" t="s">
        <v>59</v>
      </c>
      <c r="Q17" s="411" t="n">
        <v>0</v>
      </c>
      <c r="R17" s="411" t="n">
        <v>0</v>
      </c>
      <c r="S17" s="119" t="n">
        <v>0</v>
      </c>
      <c r="T17" s="151" t="n">
        <v>594</v>
      </c>
      <c r="U17" s="151" t="n">
        <v>572</v>
      </c>
      <c r="V17" s="151" t="n">
        <v>22</v>
      </c>
      <c r="W17" s="151"/>
      <c r="X17" s="151" t="n">
        <v>1</v>
      </c>
      <c r="Y17" s="151" t="n">
        <v>1</v>
      </c>
      <c r="Z17" s="411" t="n">
        <v>0</v>
      </c>
      <c r="AA17" s="151" t="n">
        <v>2</v>
      </c>
      <c r="AB17" s="95" t="s">
        <v>60</v>
      </c>
    </row>
    <row r="18" s="184" customFormat="true" ht="27" hidden="true" customHeight="true" outlineLevel="0" collapsed="false">
      <c r="A18" s="89" t="s">
        <v>61</v>
      </c>
      <c r="B18" s="150" t="n">
        <v>2</v>
      </c>
      <c r="C18" s="119" t="n">
        <v>2</v>
      </c>
      <c r="D18" s="151" t="n">
        <v>0</v>
      </c>
      <c r="E18" s="151" t="n">
        <v>0</v>
      </c>
      <c r="F18" s="150" t="n">
        <v>0</v>
      </c>
      <c r="G18" s="151" t="n">
        <v>0</v>
      </c>
      <c r="H18" s="152"/>
      <c r="I18" s="151" t="n">
        <v>0</v>
      </c>
      <c r="J18" s="119" t="n">
        <v>0</v>
      </c>
      <c r="K18" s="150" t="n">
        <v>4</v>
      </c>
      <c r="L18" s="150" t="n">
        <v>20</v>
      </c>
      <c r="M18" s="119" t="n">
        <v>20</v>
      </c>
      <c r="N18" s="119" t="n">
        <v>0</v>
      </c>
      <c r="O18" s="95" t="s">
        <v>62</v>
      </c>
      <c r="P18" s="314" t="s">
        <v>61</v>
      </c>
      <c r="Q18" s="411" t="n">
        <v>0</v>
      </c>
      <c r="R18" s="411" t="n">
        <v>0</v>
      </c>
      <c r="S18" s="119" t="n">
        <v>0</v>
      </c>
      <c r="T18" s="151" t="n">
        <v>814</v>
      </c>
      <c r="U18" s="151" t="n">
        <v>789</v>
      </c>
      <c r="V18" s="151" t="n">
        <v>25</v>
      </c>
      <c r="W18" s="151"/>
      <c r="X18" s="151" t="n">
        <v>2</v>
      </c>
      <c r="Y18" s="151" t="n">
        <v>2</v>
      </c>
      <c r="Z18" s="411" t="n">
        <v>0</v>
      </c>
      <c r="AA18" s="151" t="n">
        <v>3</v>
      </c>
      <c r="AB18" s="95" t="s">
        <v>62</v>
      </c>
    </row>
    <row r="19" s="184" customFormat="true" ht="27" hidden="true" customHeight="true" outlineLevel="0" collapsed="false">
      <c r="A19" s="89" t="s">
        <v>63</v>
      </c>
      <c r="B19" s="150" t="n">
        <v>2</v>
      </c>
      <c r="C19" s="151" t="n">
        <v>2</v>
      </c>
      <c r="D19" s="151" t="n">
        <v>0</v>
      </c>
      <c r="E19" s="151" t="n">
        <v>0</v>
      </c>
      <c r="F19" s="150" t="n">
        <v>0</v>
      </c>
      <c r="G19" s="151" t="n">
        <v>0</v>
      </c>
      <c r="H19" s="152"/>
      <c r="I19" s="151" t="n">
        <v>0</v>
      </c>
      <c r="J19" s="119" t="n">
        <v>0</v>
      </c>
      <c r="K19" s="150" t="n">
        <v>0</v>
      </c>
      <c r="L19" s="150" t="n">
        <v>25</v>
      </c>
      <c r="M19" s="119" t="n">
        <v>25</v>
      </c>
      <c r="N19" s="119" t="n">
        <v>0</v>
      </c>
      <c r="O19" s="95" t="s">
        <v>64</v>
      </c>
      <c r="P19" s="314" t="s">
        <v>63</v>
      </c>
      <c r="Q19" s="411" t="n">
        <v>0</v>
      </c>
      <c r="R19" s="411" t="n">
        <v>0</v>
      </c>
      <c r="S19" s="119" t="n">
        <v>0</v>
      </c>
      <c r="T19" s="151" t="n">
        <v>901</v>
      </c>
      <c r="U19" s="151" t="n">
        <v>790</v>
      </c>
      <c r="V19" s="151" t="n">
        <v>111</v>
      </c>
      <c r="W19" s="151"/>
      <c r="X19" s="411" t="n">
        <v>0</v>
      </c>
      <c r="Y19" s="411" t="n">
        <v>0</v>
      </c>
      <c r="Z19" s="411" t="n">
        <v>0</v>
      </c>
      <c r="AA19" s="151" t="n">
        <v>1</v>
      </c>
      <c r="AB19" s="95" t="s">
        <v>64</v>
      </c>
    </row>
    <row r="20" s="184" customFormat="true" ht="27" hidden="true" customHeight="true" outlineLevel="0" collapsed="false">
      <c r="A20" s="89" t="s">
        <v>65</v>
      </c>
      <c r="B20" s="150" t="n">
        <v>2</v>
      </c>
      <c r="C20" s="151" t="n">
        <v>1</v>
      </c>
      <c r="D20" s="151" t="n">
        <v>0</v>
      </c>
      <c r="E20" s="151" t="n">
        <v>0</v>
      </c>
      <c r="F20" s="150" t="n">
        <v>0</v>
      </c>
      <c r="G20" s="151" t="n">
        <v>1</v>
      </c>
      <c r="H20" s="152"/>
      <c r="I20" s="151" t="n">
        <v>0</v>
      </c>
      <c r="J20" s="119" t="n">
        <v>0</v>
      </c>
      <c r="K20" s="150" t="n">
        <v>0</v>
      </c>
      <c r="L20" s="150" t="n">
        <v>20</v>
      </c>
      <c r="M20" s="119" t="n">
        <v>19</v>
      </c>
      <c r="N20" s="119" t="n">
        <v>1</v>
      </c>
      <c r="O20" s="95" t="s">
        <v>66</v>
      </c>
      <c r="P20" s="314" t="s">
        <v>65</v>
      </c>
      <c r="Q20" s="411" t="n">
        <v>0</v>
      </c>
      <c r="R20" s="411" t="n">
        <v>0</v>
      </c>
      <c r="S20" s="119" t="n">
        <v>0</v>
      </c>
      <c r="T20" s="151" t="n">
        <v>475</v>
      </c>
      <c r="U20" s="151" t="n">
        <v>450</v>
      </c>
      <c r="V20" s="151" t="n">
        <v>25</v>
      </c>
      <c r="W20" s="151"/>
      <c r="X20" s="411" t="n">
        <v>0</v>
      </c>
      <c r="Y20" s="411" t="n">
        <v>0</v>
      </c>
      <c r="Z20" s="411" t="n">
        <v>0</v>
      </c>
      <c r="AA20" s="151" t="n">
        <v>1</v>
      </c>
      <c r="AB20" s="95" t="s">
        <v>66</v>
      </c>
    </row>
    <row r="21" s="184" customFormat="true" ht="27" hidden="true" customHeight="true" outlineLevel="0" collapsed="false">
      <c r="A21" s="89" t="s">
        <v>67</v>
      </c>
      <c r="B21" s="150" t="n">
        <v>1</v>
      </c>
      <c r="C21" s="151" t="n">
        <v>1</v>
      </c>
      <c r="D21" s="151" t="n">
        <v>0</v>
      </c>
      <c r="E21" s="151" t="n">
        <v>0</v>
      </c>
      <c r="F21" s="150" t="n">
        <v>0</v>
      </c>
      <c r="G21" s="151" t="n">
        <v>0</v>
      </c>
      <c r="H21" s="152"/>
      <c r="I21" s="151" t="n">
        <v>0</v>
      </c>
      <c r="J21" s="119" t="n">
        <v>0</v>
      </c>
      <c r="K21" s="150" t="n">
        <v>0</v>
      </c>
      <c r="L21" s="150" t="n">
        <v>25</v>
      </c>
      <c r="M21" s="119" t="n">
        <v>25</v>
      </c>
      <c r="N21" s="119" t="n">
        <v>0</v>
      </c>
      <c r="O21" s="95" t="s">
        <v>68</v>
      </c>
      <c r="P21" s="314" t="s">
        <v>67</v>
      </c>
      <c r="Q21" s="411" t="n">
        <v>0</v>
      </c>
      <c r="R21" s="411" t="n">
        <v>0</v>
      </c>
      <c r="S21" s="119" t="n">
        <v>0</v>
      </c>
      <c r="T21" s="151" t="n">
        <v>381</v>
      </c>
      <c r="U21" s="151" t="n">
        <v>357</v>
      </c>
      <c r="V21" s="151" t="n">
        <v>24</v>
      </c>
      <c r="W21" s="151"/>
      <c r="X21" s="411" t="n">
        <v>0</v>
      </c>
      <c r="Y21" s="411" t="n">
        <v>0</v>
      </c>
      <c r="Z21" s="411" t="n">
        <v>0</v>
      </c>
      <c r="AA21" s="411" t="n">
        <v>0</v>
      </c>
      <c r="AB21" s="95" t="s">
        <v>68</v>
      </c>
    </row>
    <row r="22" s="184" customFormat="true" ht="27" hidden="true" customHeight="true" outlineLevel="0" collapsed="false">
      <c r="A22" s="89" t="s">
        <v>69</v>
      </c>
      <c r="B22" s="150" t="n">
        <v>2</v>
      </c>
      <c r="C22" s="151" t="n">
        <v>1</v>
      </c>
      <c r="D22" s="151" t="n">
        <v>0</v>
      </c>
      <c r="E22" s="151" t="n">
        <v>0</v>
      </c>
      <c r="F22" s="150" t="n">
        <v>0</v>
      </c>
      <c r="G22" s="151" t="n">
        <v>1</v>
      </c>
      <c r="H22" s="152"/>
      <c r="I22" s="151" t="n">
        <v>0</v>
      </c>
      <c r="J22" s="119" t="n">
        <v>0</v>
      </c>
      <c r="K22" s="150" t="n">
        <v>10</v>
      </c>
      <c r="L22" s="150" t="n">
        <v>25</v>
      </c>
      <c r="M22" s="119" t="n">
        <v>24</v>
      </c>
      <c r="N22" s="119" t="n">
        <v>1</v>
      </c>
      <c r="O22" s="95" t="s">
        <v>369</v>
      </c>
      <c r="P22" s="314" t="s">
        <v>69</v>
      </c>
      <c r="Q22" s="411" t="n">
        <v>0</v>
      </c>
      <c r="R22" s="411" t="n">
        <v>0</v>
      </c>
      <c r="S22" s="119" t="n">
        <v>0</v>
      </c>
      <c r="T22" s="151" t="n">
        <v>520</v>
      </c>
      <c r="U22" s="151" t="n">
        <v>496</v>
      </c>
      <c r="V22" s="151" t="n">
        <v>24</v>
      </c>
      <c r="W22" s="151"/>
      <c r="X22" s="411" t="n">
        <v>0</v>
      </c>
      <c r="Y22" s="411" t="n">
        <v>0</v>
      </c>
      <c r="Z22" s="411" t="n">
        <v>0</v>
      </c>
      <c r="AA22" s="151" t="n">
        <v>2</v>
      </c>
      <c r="AB22" s="95" t="s">
        <v>70</v>
      </c>
    </row>
    <row r="23" s="184" customFormat="true" ht="27" hidden="true" customHeight="true" outlineLevel="0" collapsed="false">
      <c r="A23" s="89" t="s">
        <v>71</v>
      </c>
      <c r="B23" s="150" t="n">
        <v>2</v>
      </c>
      <c r="C23" s="151" t="n">
        <v>2</v>
      </c>
      <c r="D23" s="151" t="n">
        <v>0</v>
      </c>
      <c r="E23" s="151" t="n">
        <v>0</v>
      </c>
      <c r="F23" s="150" t="n">
        <v>0</v>
      </c>
      <c r="G23" s="151" t="n">
        <v>0</v>
      </c>
      <c r="H23" s="152"/>
      <c r="I23" s="151" t="n">
        <v>0</v>
      </c>
      <c r="J23" s="119" t="n">
        <v>0</v>
      </c>
      <c r="K23" s="150" t="n">
        <v>709</v>
      </c>
      <c r="L23" s="150" t="n">
        <v>80</v>
      </c>
      <c r="M23" s="119" t="n">
        <v>63</v>
      </c>
      <c r="N23" s="119" t="n">
        <v>17</v>
      </c>
      <c r="O23" s="95" t="s">
        <v>72</v>
      </c>
      <c r="P23" s="314" t="s">
        <v>71</v>
      </c>
      <c r="Q23" s="119" t="n">
        <v>51</v>
      </c>
      <c r="R23" s="119" t="n">
        <v>51</v>
      </c>
      <c r="S23" s="119" t="n">
        <v>0</v>
      </c>
      <c r="T23" s="151" t="n">
        <v>1400</v>
      </c>
      <c r="U23" s="151" t="n">
        <v>1320</v>
      </c>
      <c r="V23" s="151" t="n">
        <v>80</v>
      </c>
      <c r="W23" s="151"/>
      <c r="X23" s="151" t="n">
        <v>1</v>
      </c>
      <c r="Y23" s="151" t="n">
        <v>1</v>
      </c>
      <c r="Z23" s="411" t="n">
        <v>0</v>
      </c>
      <c r="AA23" s="151" t="n">
        <v>1</v>
      </c>
      <c r="AB23" s="95" t="s">
        <v>72</v>
      </c>
    </row>
    <row r="24" s="184" customFormat="true" ht="27" hidden="true" customHeight="true" outlineLevel="0" collapsed="false">
      <c r="A24" s="89" t="s">
        <v>73</v>
      </c>
      <c r="B24" s="150" t="n">
        <v>1</v>
      </c>
      <c r="C24" s="151" t="n">
        <v>1</v>
      </c>
      <c r="D24" s="151" t="n">
        <v>0</v>
      </c>
      <c r="E24" s="151" t="n">
        <v>0</v>
      </c>
      <c r="F24" s="150" t="n">
        <v>0</v>
      </c>
      <c r="G24" s="151" t="n">
        <v>0</v>
      </c>
      <c r="H24" s="152"/>
      <c r="I24" s="151" t="n">
        <v>0</v>
      </c>
      <c r="J24" s="119" t="n">
        <v>0</v>
      </c>
      <c r="K24" s="150" t="n">
        <v>0</v>
      </c>
      <c r="L24" s="150" t="n">
        <v>60</v>
      </c>
      <c r="M24" s="119" t="n">
        <v>40</v>
      </c>
      <c r="N24" s="119" t="n">
        <v>20</v>
      </c>
      <c r="O24" s="95" t="s">
        <v>74</v>
      </c>
      <c r="P24" s="314" t="s">
        <v>73</v>
      </c>
      <c r="Q24" s="151" t="n">
        <v>42</v>
      </c>
      <c r="R24" s="151" t="n">
        <v>42</v>
      </c>
      <c r="S24" s="119" t="n">
        <v>0</v>
      </c>
      <c r="T24" s="151" t="n">
        <v>1331</v>
      </c>
      <c r="U24" s="151" t="n">
        <v>1256</v>
      </c>
      <c r="V24" s="151" t="n">
        <v>75</v>
      </c>
      <c r="W24" s="151"/>
      <c r="X24" s="151" t="n">
        <v>1</v>
      </c>
      <c r="Y24" s="411" t="n">
        <v>0</v>
      </c>
      <c r="Z24" s="151" t="n">
        <v>1</v>
      </c>
      <c r="AA24" s="151" t="n">
        <v>3</v>
      </c>
      <c r="AB24" s="95" t="s">
        <v>74</v>
      </c>
    </row>
    <row r="25" s="184" customFormat="true" ht="27" hidden="true" customHeight="true" outlineLevel="0" collapsed="false">
      <c r="A25" s="89" t="s">
        <v>75</v>
      </c>
      <c r="B25" s="150" t="n">
        <v>3</v>
      </c>
      <c r="C25" s="151" t="n">
        <v>1</v>
      </c>
      <c r="D25" s="151" t="n">
        <v>1</v>
      </c>
      <c r="E25" s="151" t="n">
        <v>0</v>
      </c>
      <c r="F25" s="151" t="n">
        <v>0</v>
      </c>
      <c r="G25" s="151" t="n">
        <v>1</v>
      </c>
      <c r="H25" s="152"/>
      <c r="I25" s="151" t="n">
        <v>0</v>
      </c>
      <c r="J25" s="119" t="n">
        <v>0</v>
      </c>
      <c r="K25" s="150" t="n">
        <v>0</v>
      </c>
      <c r="L25" s="150" t="n">
        <v>50</v>
      </c>
      <c r="M25" s="119" t="n">
        <v>37</v>
      </c>
      <c r="N25" s="119" t="n">
        <v>13</v>
      </c>
      <c r="O25" s="95" t="s">
        <v>76</v>
      </c>
      <c r="P25" s="314" t="s">
        <v>75</v>
      </c>
      <c r="Q25" s="151" t="n">
        <v>47</v>
      </c>
      <c r="R25" s="151" t="n">
        <v>47</v>
      </c>
      <c r="S25" s="119" t="n">
        <v>0</v>
      </c>
      <c r="T25" s="151" t="n">
        <v>1311</v>
      </c>
      <c r="U25" s="151" t="n">
        <v>1262</v>
      </c>
      <c r="V25" s="151" t="n">
        <v>49</v>
      </c>
      <c r="W25" s="151"/>
      <c r="X25" s="151" t="n">
        <v>2</v>
      </c>
      <c r="Y25" s="151" t="n">
        <v>1</v>
      </c>
      <c r="Z25" s="151" t="n">
        <v>1</v>
      </c>
      <c r="AA25" s="151" t="n">
        <v>2</v>
      </c>
      <c r="AB25" s="95" t="s">
        <v>76</v>
      </c>
    </row>
    <row r="26" s="184" customFormat="true" ht="27" hidden="true" customHeight="true" outlineLevel="0" collapsed="false">
      <c r="A26" s="89" t="s">
        <v>77</v>
      </c>
      <c r="B26" s="150" t="n">
        <v>5</v>
      </c>
      <c r="C26" s="151" t="n">
        <v>3</v>
      </c>
      <c r="D26" s="151" t="n">
        <v>1</v>
      </c>
      <c r="E26" s="151" t="n">
        <v>0</v>
      </c>
      <c r="F26" s="150" t="n">
        <v>0</v>
      </c>
      <c r="G26" s="151" t="n">
        <v>1</v>
      </c>
      <c r="H26" s="152"/>
      <c r="I26" s="151" t="n">
        <v>0</v>
      </c>
      <c r="J26" s="119" t="n">
        <v>0</v>
      </c>
      <c r="K26" s="150" t="n">
        <v>0</v>
      </c>
      <c r="L26" s="150" t="n">
        <v>54</v>
      </c>
      <c r="M26" s="119" t="n">
        <v>29</v>
      </c>
      <c r="N26" s="119" t="n">
        <v>25</v>
      </c>
      <c r="O26" s="95" t="s">
        <v>78</v>
      </c>
      <c r="P26" s="314" t="s">
        <v>77</v>
      </c>
      <c r="Q26" s="151" t="n">
        <v>35</v>
      </c>
      <c r="R26" s="151" t="n">
        <v>35</v>
      </c>
      <c r="S26" s="119" t="n">
        <v>0</v>
      </c>
      <c r="T26" s="151" t="n">
        <v>1437</v>
      </c>
      <c r="U26" s="151" t="n">
        <v>1392</v>
      </c>
      <c r="V26" s="151" t="n">
        <v>45</v>
      </c>
      <c r="W26" s="151"/>
      <c r="X26" s="151" t="n">
        <v>2</v>
      </c>
      <c r="Y26" s="151" t="n">
        <v>1</v>
      </c>
      <c r="Z26" s="151" t="n">
        <v>1</v>
      </c>
      <c r="AA26" s="151" t="n">
        <v>2</v>
      </c>
      <c r="AB26" s="95" t="s">
        <v>78</v>
      </c>
    </row>
    <row r="27" s="184" customFormat="true" ht="27" hidden="true" customHeight="true" outlineLevel="0" collapsed="false">
      <c r="A27" s="89" t="s">
        <v>79</v>
      </c>
      <c r="B27" s="150" t="n">
        <v>4</v>
      </c>
      <c r="C27" s="151" t="n">
        <v>2</v>
      </c>
      <c r="D27" s="151" t="n">
        <v>1</v>
      </c>
      <c r="E27" s="151" t="n">
        <v>0</v>
      </c>
      <c r="F27" s="150" t="n">
        <v>0</v>
      </c>
      <c r="G27" s="151" t="n">
        <v>1</v>
      </c>
      <c r="H27" s="152"/>
      <c r="I27" s="151" t="n">
        <v>0</v>
      </c>
      <c r="J27" s="119" t="n">
        <v>0</v>
      </c>
      <c r="K27" s="150" t="n">
        <v>0</v>
      </c>
      <c r="L27" s="150" t="n">
        <v>60</v>
      </c>
      <c r="M27" s="119" t="n">
        <v>43</v>
      </c>
      <c r="N27" s="119" t="n">
        <v>17</v>
      </c>
      <c r="O27" s="95" t="s">
        <v>80</v>
      </c>
      <c r="P27" s="314" t="s">
        <v>79</v>
      </c>
      <c r="Q27" s="151" t="n">
        <v>56</v>
      </c>
      <c r="R27" s="151" t="n">
        <v>56</v>
      </c>
      <c r="S27" s="119" t="n">
        <v>0</v>
      </c>
      <c r="T27" s="151" t="n">
        <v>1272</v>
      </c>
      <c r="U27" s="151" t="n">
        <v>1235</v>
      </c>
      <c r="V27" s="151" t="n">
        <v>37</v>
      </c>
      <c r="W27" s="151"/>
      <c r="X27" s="411" t="n">
        <v>0</v>
      </c>
      <c r="Y27" s="411" t="n">
        <v>0</v>
      </c>
      <c r="Z27" s="411" t="n">
        <v>0</v>
      </c>
      <c r="AA27" s="151" t="n">
        <v>2</v>
      </c>
      <c r="AB27" s="95" t="s">
        <v>80</v>
      </c>
    </row>
    <row r="28" s="221" customFormat="true" ht="24.95" hidden="false" customHeight="true" outlineLevel="0" collapsed="false">
      <c r="A28" s="100" t="n">
        <v>2007</v>
      </c>
      <c r="B28" s="155" t="n">
        <f aca="false">SUM(B29:B44)</f>
        <v>26</v>
      </c>
      <c r="C28" s="155" t="n">
        <f aca="false">SUM(C29:C44)</f>
        <v>15</v>
      </c>
      <c r="D28" s="155" t="n">
        <f aca="false">SUM(D29:D44)</f>
        <v>6</v>
      </c>
      <c r="E28" s="155" t="n">
        <f aca="false">SUM(E29:E44)</f>
        <v>0</v>
      </c>
      <c r="F28" s="155" t="n">
        <f aca="false">SUM(F29:F44)</f>
        <v>0</v>
      </c>
      <c r="G28" s="155" t="n">
        <f aca="false">SUM(G29:G44)</f>
        <v>5</v>
      </c>
      <c r="H28" s="155"/>
      <c r="I28" s="155" t="n">
        <f aca="false">SUM(I29:I44)</f>
        <v>0</v>
      </c>
      <c r="J28" s="155" t="n">
        <f aca="false">SUM(J29:J44)</f>
        <v>0</v>
      </c>
      <c r="K28" s="155" t="n">
        <f aca="false">SUM(K29:K44)</f>
        <v>657</v>
      </c>
      <c r="L28" s="155" t="n">
        <f aca="false">SUM(L29:L44)</f>
        <v>552</v>
      </c>
      <c r="M28" s="155" t="n">
        <f aca="false">SUM(M29:M44)</f>
        <v>439</v>
      </c>
      <c r="N28" s="155" t="n">
        <f aca="false">SUM(N29:N44)</f>
        <v>113</v>
      </c>
      <c r="O28" s="156" t="n">
        <v>2007</v>
      </c>
      <c r="P28" s="100" t="n">
        <v>2007</v>
      </c>
      <c r="Q28" s="496" t="n">
        <v>105</v>
      </c>
      <c r="R28" s="496" t="n">
        <v>105</v>
      </c>
      <c r="S28" s="496"/>
      <c r="T28" s="496" t="n">
        <v>11470</v>
      </c>
      <c r="U28" s="496" t="n">
        <v>10673</v>
      </c>
      <c r="V28" s="496" t="n">
        <v>797</v>
      </c>
      <c r="W28" s="496"/>
      <c r="X28" s="496" t="n">
        <v>22</v>
      </c>
      <c r="Y28" s="496" t="n">
        <v>10</v>
      </c>
      <c r="Z28" s="496" t="n">
        <v>12</v>
      </c>
      <c r="AA28" s="496" t="n">
        <v>27</v>
      </c>
      <c r="AB28" s="156" t="n">
        <v>2007</v>
      </c>
    </row>
    <row r="29" s="184" customFormat="true" ht="24.95" hidden="false" customHeight="true" outlineLevel="0" collapsed="false">
      <c r="A29" s="89" t="s">
        <v>49</v>
      </c>
      <c r="B29" s="150" t="n">
        <f aca="false">SUM(C29:G29,I29:J29)</f>
        <v>3</v>
      </c>
      <c r="C29" s="151" t="n">
        <v>2</v>
      </c>
      <c r="D29" s="151" t="s">
        <v>48</v>
      </c>
      <c r="E29" s="151" t="s">
        <v>48</v>
      </c>
      <c r="F29" s="151" t="s">
        <v>48</v>
      </c>
      <c r="G29" s="411" t="n">
        <v>1</v>
      </c>
      <c r="H29" s="152"/>
      <c r="I29" s="410" t="s">
        <v>48</v>
      </c>
      <c r="J29" s="410" t="s">
        <v>48</v>
      </c>
      <c r="K29" s="150" t="n">
        <v>41</v>
      </c>
      <c r="L29" s="150" t="n">
        <f aca="false">SUM(M29:N29)</f>
        <v>28</v>
      </c>
      <c r="M29" s="119" t="n">
        <v>24</v>
      </c>
      <c r="N29" s="119" t="n">
        <v>4</v>
      </c>
      <c r="O29" s="109" t="s">
        <v>81</v>
      </c>
      <c r="P29" s="314" t="s">
        <v>49</v>
      </c>
      <c r="Q29" s="410" t="s">
        <v>562</v>
      </c>
      <c r="R29" s="410" t="s">
        <v>562</v>
      </c>
      <c r="S29" s="410" t="s">
        <v>562</v>
      </c>
      <c r="T29" s="410" t="s">
        <v>562</v>
      </c>
      <c r="U29" s="410" t="s">
        <v>562</v>
      </c>
      <c r="V29" s="410" t="s">
        <v>562</v>
      </c>
      <c r="W29" s="151"/>
      <c r="X29" s="410" t="s">
        <v>562</v>
      </c>
      <c r="Y29" s="410" t="s">
        <v>562</v>
      </c>
      <c r="Z29" s="410" t="s">
        <v>562</v>
      </c>
      <c r="AA29" s="410" t="s">
        <v>562</v>
      </c>
      <c r="AB29" s="109" t="s">
        <v>81</v>
      </c>
    </row>
    <row r="30" s="184" customFormat="true" ht="24.95" hidden="false" customHeight="true" outlineLevel="0" collapsed="false">
      <c r="A30" s="89" t="s">
        <v>51</v>
      </c>
      <c r="B30" s="150" t="n">
        <f aca="false">SUM(C30:G30,I30:J30)</f>
        <v>1</v>
      </c>
      <c r="C30" s="151" t="s">
        <v>48</v>
      </c>
      <c r="D30" s="151" t="n">
        <v>1</v>
      </c>
      <c r="E30" s="151" t="s">
        <v>48</v>
      </c>
      <c r="F30" s="151" t="s">
        <v>48</v>
      </c>
      <c r="G30" s="410" t="s">
        <v>48</v>
      </c>
      <c r="H30" s="152"/>
      <c r="I30" s="410" t="s">
        <v>48</v>
      </c>
      <c r="J30" s="410" t="s">
        <v>48</v>
      </c>
      <c r="K30" s="150" t="n">
        <v>21</v>
      </c>
      <c r="L30" s="150" t="n">
        <f aca="false">SUM(M30:N30)</f>
        <v>21</v>
      </c>
      <c r="M30" s="119" t="n">
        <v>19</v>
      </c>
      <c r="N30" s="411" t="n">
        <v>2</v>
      </c>
      <c r="O30" s="95" t="s">
        <v>368</v>
      </c>
      <c r="P30" s="314" t="s">
        <v>51</v>
      </c>
      <c r="Q30" s="410" t="s">
        <v>562</v>
      </c>
      <c r="R30" s="410" t="s">
        <v>562</v>
      </c>
      <c r="S30" s="410" t="s">
        <v>562</v>
      </c>
      <c r="T30" s="410" t="s">
        <v>562</v>
      </c>
      <c r="U30" s="410" t="s">
        <v>562</v>
      </c>
      <c r="V30" s="410" t="s">
        <v>562</v>
      </c>
      <c r="W30" s="151"/>
      <c r="X30" s="410" t="s">
        <v>562</v>
      </c>
      <c r="Y30" s="410" t="s">
        <v>562</v>
      </c>
      <c r="Z30" s="410" t="s">
        <v>562</v>
      </c>
      <c r="AA30" s="410" t="s">
        <v>562</v>
      </c>
      <c r="AB30" s="95" t="s">
        <v>52</v>
      </c>
    </row>
    <row r="31" s="184" customFormat="true" ht="24.95" hidden="false" customHeight="true" outlineLevel="0" collapsed="false">
      <c r="A31" s="89" t="s">
        <v>53</v>
      </c>
      <c r="B31" s="150" t="n">
        <f aca="false">SUM(C31:G31,I31:J31)</f>
        <v>1</v>
      </c>
      <c r="C31" s="151" t="n">
        <v>1</v>
      </c>
      <c r="D31" s="151" t="s">
        <v>48</v>
      </c>
      <c r="E31" s="151" t="s">
        <v>48</v>
      </c>
      <c r="F31" s="151" t="s">
        <v>48</v>
      </c>
      <c r="G31" s="150" t="s">
        <v>48</v>
      </c>
      <c r="H31" s="152"/>
      <c r="I31" s="410" t="s">
        <v>48</v>
      </c>
      <c r="J31" s="410" t="s">
        <v>48</v>
      </c>
      <c r="K31" s="150" t="n">
        <v>31</v>
      </c>
      <c r="L31" s="150" t="n">
        <f aca="false">SUM(M31:N31)</f>
        <v>27</v>
      </c>
      <c r="M31" s="119" t="n">
        <v>23</v>
      </c>
      <c r="N31" s="119" t="n">
        <v>4</v>
      </c>
      <c r="O31" s="95" t="s">
        <v>54</v>
      </c>
      <c r="P31" s="314" t="s">
        <v>53</v>
      </c>
      <c r="Q31" s="410" t="s">
        <v>562</v>
      </c>
      <c r="R31" s="410" t="s">
        <v>562</v>
      </c>
      <c r="S31" s="410" t="s">
        <v>562</v>
      </c>
      <c r="T31" s="410" t="s">
        <v>562</v>
      </c>
      <c r="U31" s="410" t="s">
        <v>562</v>
      </c>
      <c r="V31" s="410" t="s">
        <v>562</v>
      </c>
      <c r="W31" s="151"/>
      <c r="X31" s="410" t="s">
        <v>562</v>
      </c>
      <c r="Y31" s="410" t="s">
        <v>562</v>
      </c>
      <c r="Z31" s="410" t="s">
        <v>562</v>
      </c>
      <c r="AA31" s="410" t="s">
        <v>562</v>
      </c>
      <c r="AB31" s="95" t="s">
        <v>54</v>
      </c>
    </row>
    <row r="32" s="184" customFormat="true" ht="24.95" hidden="false" customHeight="true" outlineLevel="0" collapsed="false">
      <c r="A32" s="89" t="s">
        <v>55</v>
      </c>
      <c r="B32" s="150" t="n">
        <f aca="false">SUM(C32:G32,I32:J32)</f>
        <v>3</v>
      </c>
      <c r="C32" s="151" t="n">
        <v>1</v>
      </c>
      <c r="D32" s="151" t="n">
        <v>1</v>
      </c>
      <c r="E32" s="151" t="s">
        <v>48</v>
      </c>
      <c r="F32" s="151" t="s">
        <v>48</v>
      </c>
      <c r="G32" s="411" t="n">
        <v>1</v>
      </c>
      <c r="H32" s="152"/>
      <c r="I32" s="410" t="s">
        <v>48</v>
      </c>
      <c r="J32" s="410" t="s">
        <v>48</v>
      </c>
      <c r="K32" s="150" t="n">
        <v>29</v>
      </c>
      <c r="L32" s="150" t="n">
        <f aca="false">SUM(M32:N32)</f>
        <v>23</v>
      </c>
      <c r="M32" s="119" t="n">
        <v>21</v>
      </c>
      <c r="N32" s="119" t="n">
        <v>2</v>
      </c>
      <c r="O32" s="95" t="s">
        <v>56</v>
      </c>
      <c r="P32" s="314" t="s">
        <v>55</v>
      </c>
      <c r="Q32" s="410" t="s">
        <v>562</v>
      </c>
      <c r="R32" s="410" t="s">
        <v>562</v>
      </c>
      <c r="S32" s="410" t="s">
        <v>562</v>
      </c>
      <c r="T32" s="410" t="s">
        <v>562</v>
      </c>
      <c r="U32" s="410" t="s">
        <v>562</v>
      </c>
      <c r="V32" s="410" t="s">
        <v>562</v>
      </c>
      <c r="W32" s="151"/>
      <c r="X32" s="410" t="s">
        <v>562</v>
      </c>
      <c r="Y32" s="410" t="s">
        <v>562</v>
      </c>
      <c r="Z32" s="410" t="s">
        <v>562</v>
      </c>
      <c r="AA32" s="410" t="s">
        <v>562</v>
      </c>
      <c r="AB32" s="95" t="s">
        <v>56</v>
      </c>
    </row>
    <row r="33" s="184" customFormat="true" ht="24.95" hidden="false" customHeight="true" outlineLevel="0" collapsed="false">
      <c r="A33" s="89" t="s">
        <v>57</v>
      </c>
      <c r="B33" s="150" t="n">
        <f aca="false">SUM(C33:G33,I33:J33)</f>
        <v>1</v>
      </c>
      <c r="C33" s="151" t="s">
        <v>48</v>
      </c>
      <c r="D33" s="151" t="s">
        <v>48</v>
      </c>
      <c r="E33" s="151" t="s">
        <v>48</v>
      </c>
      <c r="F33" s="151" t="s">
        <v>48</v>
      </c>
      <c r="G33" s="150" t="n">
        <v>1</v>
      </c>
      <c r="H33" s="152"/>
      <c r="I33" s="410" t="s">
        <v>48</v>
      </c>
      <c r="J33" s="410" t="s">
        <v>48</v>
      </c>
      <c r="K33" s="150" t="n">
        <v>47</v>
      </c>
      <c r="L33" s="150" t="n">
        <f aca="false">SUM(M33:N33)</f>
        <v>23</v>
      </c>
      <c r="M33" s="119" t="n">
        <v>21</v>
      </c>
      <c r="N33" s="119" t="n">
        <v>2</v>
      </c>
      <c r="O33" s="95" t="s">
        <v>58</v>
      </c>
      <c r="P33" s="314" t="s">
        <v>57</v>
      </c>
      <c r="Q33" s="410" t="s">
        <v>562</v>
      </c>
      <c r="R33" s="410" t="s">
        <v>562</v>
      </c>
      <c r="S33" s="410" t="s">
        <v>562</v>
      </c>
      <c r="T33" s="410" t="s">
        <v>562</v>
      </c>
      <c r="U33" s="410" t="s">
        <v>562</v>
      </c>
      <c r="V33" s="410" t="s">
        <v>562</v>
      </c>
      <c r="W33" s="151"/>
      <c r="X33" s="410" t="s">
        <v>562</v>
      </c>
      <c r="Y33" s="410" t="s">
        <v>562</v>
      </c>
      <c r="Z33" s="410" t="s">
        <v>562</v>
      </c>
      <c r="AA33" s="410" t="s">
        <v>562</v>
      </c>
      <c r="AB33" s="95" t="s">
        <v>58</v>
      </c>
    </row>
    <row r="34" s="184" customFormat="true" ht="24.95" hidden="false" customHeight="true" outlineLevel="0" collapsed="false">
      <c r="A34" s="89" t="s">
        <v>59</v>
      </c>
      <c r="B34" s="150" t="n">
        <f aca="false">SUM(C34:G34,I34:J34)</f>
        <v>2</v>
      </c>
      <c r="C34" s="151" t="n">
        <v>1</v>
      </c>
      <c r="D34" s="151" t="n">
        <v>1</v>
      </c>
      <c r="E34" s="151" t="s">
        <v>48</v>
      </c>
      <c r="F34" s="151" t="s">
        <v>48</v>
      </c>
      <c r="G34" s="150" t="s">
        <v>48</v>
      </c>
      <c r="H34" s="152"/>
      <c r="I34" s="410" t="s">
        <v>48</v>
      </c>
      <c r="J34" s="410" t="s">
        <v>48</v>
      </c>
      <c r="K34" s="150" t="n">
        <v>38</v>
      </c>
      <c r="L34" s="150" t="n">
        <f aca="false">SUM(M34:N34)</f>
        <v>24</v>
      </c>
      <c r="M34" s="119" t="n">
        <v>23</v>
      </c>
      <c r="N34" s="119" t="n">
        <v>1</v>
      </c>
      <c r="O34" s="95" t="s">
        <v>60</v>
      </c>
      <c r="P34" s="314" t="s">
        <v>59</v>
      </c>
      <c r="Q34" s="410" t="s">
        <v>562</v>
      </c>
      <c r="R34" s="410" t="s">
        <v>562</v>
      </c>
      <c r="S34" s="410" t="s">
        <v>562</v>
      </c>
      <c r="T34" s="410" t="s">
        <v>562</v>
      </c>
      <c r="U34" s="410" t="s">
        <v>562</v>
      </c>
      <c r="V34" s="410" t="s">
        <v>562</v>
      </c>
      <c r="W34" s="151"/>
      <c r="X34" s="410" t="s">
        <v>562</v>
      </c>
      <c r="Y34" s="410" t="s">
        <v>562</v>
      </c>
      <c r="Z34" s="410" t="s">
        <v>562</v>
      </c>
      <c r="AA34" s="410" t="s">
        <v>562</v>
      </c>
      <c r="AB34" s="95" t="s">
        <v>60</v>
      </c>
    </row>
    <row r="35" s="184" customFormat="true" ht="24.95" hidden="false" customHeight="true" outlineLevel="0" collapsed="false">
      <c r="A35" s="89" t="s">
        <v>61</v>
      </c>
      <c r="B35" s="150" t="n">
        <f aca="false">SUM(C35:G35,I35:J35)</f>
        <v>0</v>
      </c>
      <c r="C35" s="119" t="s">
        <v>48</v>
      </c>
      <c r="D35" s="151" t="s">
        <v>48</v>
      </c>
      <c r="E35" s="151" t="s">
        <v>48</v>
      </c>
      <c r="F35" s="151" t="s">
        <v>48</v>
      </c>
      <c r="G35" s="150" t="s">
        <v>48</v>
      </c>
      <c r="H35" s="152"/>
      <c r="I35" s="410" t="s">
        <v>48</v>
      </c>
      <c r="J35" s="410" t="s">
        <v>48</v>
      </c>
      <c r="K35" s="150" t="n">
        <v>26</v>
      </c>
      <c r="L35" s="150" t="n">
        <f aca="false">SUM(M35:N35)</f>
        <v>20</v>
      </c>
      <c r="M35" s="119" t="n">
        <v>19</v>
      </c>
      <c r="N35" s="119" t="n">
        <v>1</v>
      </c>
      <c r="O35" s="95" t="s">
        <v>62</v>
      </c>
      <c r="P35" s="314" t="s">
        <v>61</v>
      </c>
      <c r="Q35" s="410" t="s">
        <v>562</v>
      </c>
      <c r="R35" s="410" t="s">
        <v>562</v>
      </c>
      <c r="S35" s="410" t="s">
        <v>562</v>
      </c>
      <c r="T35" s="410" t="s">
        <v>562</v>
      </c>
      <c r="U35" s="410" t="s">
        <v>562</v>
      </c>
      <c r="V35" s="410" t="s">
        <v>562</v>
      </c>
      <c r="W35" s="151"/>
      <c r="X35" s="410" t="s">
        <v>562</v>
      </c>
      <c r="Y35" s="410" t="s">
        <v>562</v>
      </c>
      <c r="Z35" s="410" t="s">
        <v>562</v>
      </c>
      <c r="AA35" s="410" t="s">
        <v>562</v>
      </c>
      <c r="AB35" s="95" t="s">
        <v>62</v>
      </c>
    </row>
    <row r="36" s="184" customFormat="true" ht="24.95" hidden="false" customHeight="true" outlineLevel="0" collapsed="false">
      <c r="A36" s="89" t="s">
        <v>63</v>
      </c>
      <c r="B36" s="150" t="n">
        <f aca="false">SUM(C36:G36,I36:J36)</f>
        <v>2</v>
      </c>
      <c r="C36" s="151" t="n">
        <v>1</v>
      </c>
      <c r="D36" s="151" t="n">
        <v>1</v>
      </c>
      <c r="E36" s="151" t="s">
        <v>48</v>
      </c>
      <c r="F36" s="151" t="s">
        <v>48</v>
      </c>
      <c r="G36" s="150" t="s">
        <v>48</v>
      </c>
      <c r="H36" s="152"/>
      <c r="I36" s="410" t="s">
        <v>48</v>
      </c>
      <c r="J36" s="410" t="s">
        <v>48</v>
      </c>
      <c r="K36" s="150" t="n">
        <v>27</v>
      </c>
      <c r="L36" s="150" t="n">
        <f aca="false">SUM(M36:N36)</f>
        <v>31</v>
      </c>
      <c r="M36" s="119" t="n">
        <v>26</v>
      </c>
      <c r="N36" s="119" t="n">
        <v>5</v>
      </c>
      <c r="O36" s="95" t="s">
        <v>64</v>
      </c>
      <c r="P36" s="314" t="s">
        <v>63</v>
      </c>
      <c r="Q36" s="410" t="s">
        <v>562</v>
      </c>
      <c r="R36" s="410" t="s">
        <v>562</v>
      </c>
      <c r="S36" s="410" t="s">
        <v>562</v>
      </c>
      <c r="T36" s="410" t="s">
        <v>562</v>
      </c>
      <c r="U36" s="410" t="s">
        <v>562</v>
      </c>
      <c r="V36" s="410" t="s">
        <v>562</v>
      </c>
      <c r="W36" s="151"/>
      <c r="X36" s="410" t="s">
        <v>562</v>
      </c>
      <c r="Y36" s="410" t="s">
        <v>562</v>
      </c>
      <c r="Z36" s="410" t="s">
        <v>562</v>
      </c>
      <c r="AA36" s="410" t="s">
        <v>562</v>
      </c>
      <c r="AB36" s="95" t="s">
        <v>64</v>
      </c>
    </row>
    <row r="37" s="184" customFormat="true" ht="24.95" hidden="false" customHeight="true" outlineLevel="0" collapsed="false">
      <c r="A37" s="89" t="s">
        <v>65</v>
      </c>
      <c r="B37" s="150" t="n">
        <f aca="false">SUM(C37:G37,I37:J37)</f>
        <v>0</v>
      </c>
      <c r="C37" s="151" t="s">
        <v>48</v>
      </c>
      <c r="D37" s="151" t="s">
        <v>48</v>
      </c>
      <c r="E37" s="151" t="s">
        <v>48</v>
      </c>
      <c r="F37" s="151" t="s">
        <v>48</v>
      </c>
      <c r="G37" s="150" t="s">
        <v>48</v>
      </c>
      <c r="H37" s="152"/>
      <c r="I37" s="410" t="s">
        <v>48</v>
      </c>
      <c r="J37" s="410" t="s">
        <v>48</v>
      </c>
      <c r="K37" s="150" t="n">
        <v>17</v>
      </c>
      <c r="L37" s="150" t="n">
        <f aca="false">SUM(M37:N37)</f>
        <v>27</v>
      </c>
      <c r="M37" s="119" t="n">
        <v>23</v>
      </c>
      <c r="N37" s="119" t="n">
        <v>4</v>
      </c>
      <c r="O37" s="95" t="s">
        <v>66</v>
      </c>
      <c r="P37" s="314" t="s">
        <v>65</v>
      </c>
      <c r="Q37" s="410" t="s">
        <v>562</v>
      </c>
      <c r="R37" s="410" t="s">
        <v>562</v>
      </c>
      <c r="S37" s="410" t="s">
        <v>562</v>
      </c>
      <c r="T37" s="410" t="s">
        <v>562</v>
      </c>
      <c r="U37" s="410" t="s">
        <v>562</v>
      </c>
      <c r="V37" s="410" t="s">
        <v>562</v>
      </c>
      <c r="W37" s="151"/>
      <c r="X37" s="410" t="s">
        <v>562</v>
      </c>
      <c r="Y37" s="410" t="s">
        <v>562</v>
      </c>
      <c r="Z37" s="410" t="s">
        <v>562</v>
      </c>
      <c r="AA37" s="410" t="s">
        <v>562</v>
      </c>
      <c r="AB37" s="95" t="s">
        <v>66</v>
      </c>
    </row>
    <row r="38" s="184" customFormat="true" ht="24.95" hidden="false" customHeight="true" outlineLevel="0" collapsed="false">
      <c r="A38" s="89" t="s">
        <v>67</v>
      </c>
      <c r="B38" s="150" t="n">
        <f aca="false">SUM(C38:G38,I38:J38)</f>
        <v>3</v>
      </c>
      <c r="C38" s="151" t="n">
        <v>1</v>
      </c>
      <c r="D38" s="151" t="n">
        <v>1</v>
      </c>
      <c r="E38" s="151" t="s">
        <v>48</v>
      </c>
      <c r="F38" s="151" t="s">
        <v>48</v>
      </c>
      <c r="G38" s="150" t="n">
        <v>1</v>
      </c>
      <c r="H38" s="152"/>
      <c r="I38" s="410" t="s">
        <v>48</v>
      </c>
      <c r="J38" s="410" t="s">
        <v>48</v>
      </c>
      <c r="K38" s="150" t="n">
        <v>27</v>
      </c>
      <c r="L38" s="150" t="n">
        <f aca="false">SUM(M38:N38)</f>
        <v>27</v>
      </c>
      <c r="M38" s="119" t="n">
        <v>26</v>
      </c>
      <c r="N38" s="119" t="n">
        <v>1</v>
      </c>
      <c r="O38" s="95" t="s">
        <v>68</v>
      </c>
      <c r="P38" s="314" t="s">
        <v>67</v>
      </c>
      <c r="Q38" s="410" t="s">
        <v>562</v>
      </c>
      <c r="R38" s="410" t="s">
        <v>562</v>
      </c>
      <c r="S38" s="410" t="s">
        <v>562</v>
      </c>
      <c r="T38" s="410" t="s">
        <v>562</v>
      </c>
      <c r="U38" s="410" t="s">
        <v>562</v>
      </c>
      <c r="V38" s="410" t="s">
        <v>562</v>
      </c>
      <c r="W38" s="151"/>
      <c r="X38" s="410" t="s">
        <v>562</v>
      </c>
      <c r="Y38" s="410" t="s">
        <v>562</v>
      </c>
      <c r="Z38" s="410" t="s">
        <v>562</v>
      </c>
      <c r="AA38" s="410" t="s">
        <v>562</v>
      </c>
      <c r="AB38" s="95" t="s">
        <v>68</v>
      </c>
    </row>
    <row r="39" s="184" customFormat="true" ht="24.95" hidden="false" customHeight="true" outlineLevel="0" collapsed="false">
      <c r="A39" s="89" t="s">
        <v>69</v>
      </c>
      <c r="B39" s="150" t="n">
        <f aca="false">SUM(C39:G39,I39:J39)</f>
        <v>0</v>
      </c>
      <c r="C39" s="151" t="s">
        <v>48</v>
      </c>
      <c r="D39" s="151" t="s">
        <v>48</v>
      </c>
      <c r="E39" s="151" t="s">
        <v>48</v>
      </c>
      <c r="F39" s="151" t="s">
        <v>48</v>
      </c>
      <c r="G39" s="150" t="s">
        <v>48</v>
      </c>
      <c r="H39" s="152"/>
      <c r="I39" s="410" t="s">
        <v>48</v>
      </c>
      <c r="J39" s="410" t="s">
        <v>48</v>
      </c>
      <c r="K39" s="150" t="n">
        <v>24</v>
      </c>
      <c r="L39" s="150" t="n">
        <f aca="false">SUM(M39:N39)</f>
        <v>27</v>
      </c>
      <c r="M39" s="119" t="n">
        <v>26</v>
      </c>
      <c r="N39" s="119" t="n">
        <v>1</v>
      </c>
      <c r="O39" s="95" t="s">
        <v>369</v>
      </c>
      <c r="P39" s="314" t="s">
        <v>69</v>
      </c>
      <c r="Q39" s="410" t="s">
        <v>562</v>
      </c>
      <c r="R39" s="410" t="s">
        <v>562</v>
      </c>
      <c r="S39" s="410" t="s">
        <v>562</v>
      </c>
      <c r="T39" s="410" t="s">
        <v>562</v>
      </c>
      <c r="U39" s="410" t="s">
        <v>562</v>
      </c>
      <c r="V39" s="410" t="s">
        <v>562</v>
      </c>
      <c r="W39" s="151"/>
      <c r="X39" s="410" t="s">
        <v>562</v>
      </c>
      <c r="Y39" s="410" t="s">
        <v>562</v>
      </c>
      <c r="Z39" s="410" t="s">
        <v>562</v>
      </c>
      <c r="AA39" s="410" t="s">
        <v>562</v>
      </c>
      <c r="AB39" s="95" t="s">
        <v>70</v>
      </c>
    </row>
    <row r="40" s="184" customFormat="true" ht="24.95" hidden="false" customHeight="true" outlineLevel="0" collapsed="false">
      <c r="A40" s="89" t="s">
        <v>71</v>
      </c>
      <c r="B40" s="150" t="n">
        <f aca="false">SUM(C40:G40,I40:J40)</f>
        <v>5</v>
      </c>
      <c r="C40" s="151" t="n">
        <v>4</v>
      </c>
      <c r="D40" s="151" t="n">
        <v>1</v>
      </c>
      <c r="E40" s="151" t="s">
        <v>48</v>
      </c>
      <c r="F40" s="151" t="s">
        <v>48</v>
      </c>
      <c r="G40" s="150" t="s">
        <v>48</v>
      </c>
      <c r="H40" s="152"/>
      <c r="I40" s="410" t="s">
        <v>48</v>
      </c>
      <c r="J40" s="410" t="s">
        <v>48</v>
      </c>
      <c r="K40" s="150" t="n">
        <v>66</v>
      </c>
      <c r="L40" s="150" t="n">
        <f aca="false">SUM(M40:N40)</f>
        <v>43</v>
      </c>
      <c r="M40" s="119" t="n">
        <v>31</v>
      </c>
      <c r="N40" s="119" t="n">
        <v>12</v>
      </c>
      <c r="O40" s="95" t="s">
        <v>72</v>
      </c>
      <c r="P40" s="314" t="s">
        <v>71</v>
      </c>
      <c r="Q40" s="410" t="s">
        <v>562</v>
      </c>
      <c r="R40" s="410" t="s">
        <v>562</v>
      </c>
      <c r="S40" s="410" t="s">
        <v>562</v>
      </c>
      <c r="T40" s="410" t="s">
        <v>562</v>
      </c>
      <c r="U40" s="410" t="s">
        <v>562</v>
      </c>
      <c r="V40" s="410" t="s">
        <v>562</v>
      </c>
      <c r="W40" s="151"/>
      <c r="X40" s="410" t="s">
        <v>562</v>
      </c>
      <c r="Y40" s="410" t="s">
        <v>562</v>
      </c>
      <c r="Z40" s="410" t="s">
        <v>562</v>
      </c>
      <c r="AA40" s="410" t="s">
        <v>562</v>
      </c>
      <c r="AB40" s="95" t="s">
        <v>72</v>
      </c>
    </row>
    <row r="41" s="184" customFormat="true" ht="24.95" hidden="false" customHeight="true" outlineLevel="0" collapsed="false">
      <c r="A41" s="89" t="s">
        <v>73</v>
      </c>
      <c r="B41" s="150" t="n">
        <f aca="false">SUM(C41:G41,I41:J41)</f>
        <v>2</v>
      </c>
      <c r="C41" s="151" t="n">
        <v>1</v>
      </c>
      <c r="D41" s="151" t="s">
        <v>48</v>
      </c>
      <c r="E41" s="151" t="s">
        <v>48</v>
      </c>
      <c r="F41" s="151" t="s">
        <v>48</v>
      </c>
      <c r="G41" s="150" t="n">
        <v>1</v>
      </c>
      <c r="H41" s="152"/>
      <c r="I41" s="410" t="s">
        <v>48</v>
      </c>
      <c r="J41" s="410" t="s">
        <v>48</v>
      </c>
      <c r="K41" s="150" t="n">
        <v>71</v>
      </c>
      <c r="L41" s="150" t="n">
        <f aca="false">SUM(M41:N41)</f>
        <v>73</v>
      </c>
      <c r="M41" s="119" t="n">
        <v>52</v>
      </c>
      <c r="N41" s="119" t="n">
        <v>21</v>
      </c>
      <c r="O41" s="95" t="s">
        <v>74</v>
      </c>
      <c r="P41" s="314" t="s">
        <v>73</v>
      </c>
      <c r="Q41" s="410" t="s">
        <v>562</v>
      </c>
      <c r="R41" s="410" t="s">
        <v>562</v>
      </c>
      <c r="S41" s="410" t="s">
        <v>562</v>
      </c>
      <c r="T41" s="410" t="s">
        <v>562</v>
      </c>
      <c r="U41" s="410" t="s">
        <v>562</v>
      </c>
      <c r="V41" s="410" t="s">
        <v>562</v>
      </c>
      <c r="W41" s="151"/>
      <c r="X41" s="410" t="s">
        <v>562</v>
      </c>
      <c r="Y41" s="410" t="s">
        <v>562</v>
      </c>
      <c r="Z41" s="410" t="s">
        <v>562</v>
      </c>
      <c r="AA41" s="410" t="s">
        <v>562</v>
      </c>
      <c r="AB41" s="95" t="s">
        <v>74</v>
      </c>
    </row>
    <row r="42" s="184" customFormat="true" ht="24.95" hidden="false" customHeight="true" outlineLevel="0" collapsed="false">
      <c r="A42" s="89" t="s">
        <v>75</v>
      </c>
      <c r="B42" s="150" t="n">
        <f aca="false">SUM(C42:G42,I42:J42)</f>
        <v>1</v>
      </c>
      <c r="C42" s="151" t="n">
        <v>1</v>
      </c>
      <c r="D42" s="151" t="s">
        <v>48</v>
      </c>
      <c r="E42" s="151" t="s">
        <v>48</v>
      </c>
      <c r="F42" s="151" t="s">
        <v>48</v>
      </c>
      <c r="G42" s="151" t="s">
        <v>48</v>
      </c>
      <c r="H42" s="152"/>
      <c r="I42" s="410" t="s">
        <v>48</v>
      </c>
      <c r="J42" s="410" t="s">
        <v>48</v>
      </c>
      <c r="K42" s="150" t="n">
        <v>62</v>
      </c>
      <c r="L42" s="150" t="n">
        <f aca="false">SUM(M42:N42)</f>
        <v>40</v>
      </c>
      <c r="M42" s="119" t="n">
        <v>30</v>
      </c>
      <c r="N42" s="119" t="n">
        <v>10</v>
      </c>
      <c r="O42" s="95" t="s">
        <v>76</v>
      </c>
      <c r="P42" s="314" t="s">
        <v>75</v>
      </c>
      <c r="Q42" s="410" t="s">
        <v>562</v>
      </c>
      <c r="R42" s="410" t="s">
        <v>562</v>
      </c>
      <c r="S42" s="410" t="s">
        <v>562</v>
      </c>
      <c r="T42" s="410" t="s">
        <v>562</v>
      </c>
      <c r="U42" s="410" t="s">
        <v>562</v>
      </c>
      <c r="V42" s="410" t="s">
        <v>562</v>
      </c>
      <c r="W42" s="151"/>
      <c r="X42" s="410" t="s">
        <v>562</v>
      </c>
      <c r="Y42" s="410" t="s">
        <v>562</v>
      </c>
      <c r="Z42" s="410" t="s">
        <v>562</v>
      </c>
      <c r="AA42" s="410" t="s">
        <v>562</v>
      </c>
      <c r="AB42" s="95" t="s">
        <v>76</v>
      </c>
    </row>
    <row r="43" s="184" customFormat="true" ht="24.95" hidden="false" customHeight="true" outlineLevel="0" collapsed="false">
      <c r="A43" s="89" t="s">
        <v>77</v>
      </c>
      <c r="B43" s="150" t="n">
        <f aca="false">SUM(C43:G43,I43:J43)</f>
        <v>2</v>
      </c>
      <c r="C43" s="151" t="n">
        <v>2</v>
      </c>
      <c r="D43" s="151" t="s">
        <v>48</v>
      </c>
      <c r="E43" s="151" t="s">
        <v>48</v>
      </c>
      <c r="F43" s="151" t="s">
        <v>48</v>
      </c>
      <c r="G43" s="150" t="s">
        <v>48</v>
      </c>
      <c r="H43" s="152"/>
      <c r="I43" s="410" t="s">
        <v>48</v>
      </c>
      <c r="J43" s="410" t="s">
        <v>48</v>
      </c>
      <c r="K43" s="150" t="n">
        <v>69</v>
      </c>
      <c r="L43" s="150" t="n">
        <f aca="false">SUM(M43:N43)</f>
        <v>70</v>
      </c>
      <c r="M43" s="119" t="n">
        <v>42</v>
      </c>
      <c r="N43" s="119" t="n">
        <v>28</v>
      </c>
      <c r="O43" s="95" t="s">
        <v>78</v>
      </c>
      <c r="P43" s="314" t="s">
        <v>77</v>
      </c>
      <c r="Q43" s="410" t="s">
        <v>562</v>
      </c>
      <c r="R43" s="410" t="s">
        <v>562</v>
      </c>
      <c r="S43" s="410" t="s">
        <v>562</v>
      </c>
      <c r="T43" s="410" t="s">
        <v>562</v>
      </c>
      <c r="U43" s="410" t="s">
        <v>562</v>
      </c>
      <c r="V43" s="410" t="s">
        <v>562</v>
      </c>
      <c r="W43" s="151"/>
      <c r="X43" s="410" t="s">
        <v>562</v>
      </c>
      <c r="Y43" s="410" t="s">
        <v>562</v>
      </c>
      <c r="Z43" s="410" t="s">
        <v>562</v>
      </c>
      <c r="AA43" s="410" t="s">
        <v>562</v>
      </c>
      <c r="AB43" s="95" t="s">
        <v>78</v>
      </c>
    </row>
    <row r="44" s="184" customFormat="true" ht="24.95" hidden="false" customHeight="true" outlineLevel="0" collapsed="false">
      <c r="A44" s="89" t="s">
        <v>79</v>
      </c>
      <c r="B44" s="150" t="n">
        <f aca="false">SUM(C44:G44,I44:J44)</f>
        <v>0</v>
      </c>
      <c r="C44" s="151" t="s">
        <v>48</v>
      </c>
      <c r="D44" s="151" t="s">
        <v>48</v>
      </c>
      <c r="E44" s="151" t="s">
        <v>48</v>
      </c>
      <c r="F44" s="151" t="s">
        <v>48</v>
      </c>
      <c r="G44" s="150" t="s">
        <v>48</v>
      </c>
      <c r="H44" s="152"/>
      <c r="I44" s="410" t="s">
        <v>48</v>
      </c>
      <c r="J44" s="410" t="s">
        <v>48</v>
      </c>
      <c r="K44" s="150" t="n">
        <v>61</v>
      </c>
      <c r="L44" s="150" t="n">
        <f aca="false">SUM(M44:N44)</f>
        <v>48</v>
      </c>
      <c r="M44" s="119" t="n">
        <v>33</v>
      </c>
      <c r="N44" s="119" t="n">
        <v>15</v>
      </c>
      <c r="O44" s="95" t="s">
        <v>80</v>
      </c>
      <c r="P44" s="314" t="s">
        <v>79</v>
      </c>
      <c r="Q44" s="410" t="s">
        <v>562</v>
      </c>
      <c r="R44" s="410" t="s">
        <v>562</v>
      </c>
      <c r="S44" s="410" t="s">
        <v>562</v>
      </c>
      <c r="T44" s="410" t="s">
        <v>562</v>
      </c>
      <c r="U44" s="410" t="s">
        <v>562</v>
      </c>
      <c r="V44" s="410" t="s">
        <v>562</v>
      </c>
      <c r="W44" s="151"/>
      <c r="X44" s="410" t="s">
        <v>562</v>
      </c>
      <c r="Y44" s="410" t="s">
        <v>562</v>
      </c>
      <c r="Z44" s="410" t="s">
        <v>562</v>
      </c>
      <c r="AA44" s="410" t="s">
        <v>562</v>
      </c>
      <c r="AB44" s="95" t="s">
        <v>80</v>
      </c>
    </row>
    <row r="45" customFormat="false" ht="3" hidden="false" customHeight="true" outlineLevel="0" collapsed="false">
      <c r="A45" s="187"/>
      <c r="B45" s="224"/>
      <c r="C45" s="186"/>
      <c r="D45" s="186"/>
      <c r="E45" s="186"/>
      <c r="F45" s="113"/>
      <c r="G45" s="186"/>
      <c r="I45" s="186"/>
      <c r="J45" s="186"/>
      <c r="K45" s="186"/>
      <c r="L45" s="33"/>
      <c r="M45" s="186"/>
      <c r="N45" s="267"/>
      <c r="O45" s="268"/>
      <c r="P45" s="223"/>
      <c r="Q45" s="224"/>
      <c r="R45" s="33"/>
      <c r="S45" s="267"/>
      <c r="T45" s="151"/>
      <c r="U45" s="267"/>
      <c r="V45" s="33"/>
      <c r="W45" s="161"/>
      <c r="X45" s="151" t="s">
        <v>120</v>
      </c>
      <c r="Y45" s="186"/>
      <c r="Z45" s="186"/>
      <c r="AA45" s="186"/>
      <c r="AB45" s="250"/>
    </row>
    <row r="46" customFormat="false" ht="12.95" hidden="false" customHeight="true" outlineLevel="0" collapsed="false">
      <c r="A46" s="162" t="s">
        <v>87</v>
      </c>
      <c r="B46" s="190"/>
      <c r="C46" s="190"/>
      <c r="D46" s="190"/>
      <c r="E46" s="190"/>
      <c r="F46" s="190"/>
      <c r="G46" s="190"/>
      <c r="I46" s="131" t="s">
        <v>88</v>
      </c>
      <c r="J46" s="190"/>
      <c r="K46" s="129"/>
      <c r="L46" s="252"/>
      <c r="M46" s="252"/>
      <c r="P46" s="162" t="s">
        <v>87</v>
      </c>
      <c r="Q46" s="252"/>
      <c r="R46" s="252"/>
      <c r="S46" s="252"/>
      <c r="T46" s="473"/>
      <c r="U46" s="159"/>
      <c r="V46" s="161"/>
      <c r="X46" s="466" t="s">
        <v>88</v>
      </c>
      <c r="Y46" s="189"/>
      <c r="Z46" s="161"/>
      <c r="AA46" s="129"/>
    </row>
    <row r="47" customFormat="false" ht="12.95" hidden="false" customHeight="true" outlineLevel="0" collapsed="false">
      <c r="B47" s="190"/>
      <c r="C47" s="190"/>
      <c r="D47" s="190"/>
      <c r="E47" s="190"/>
      <c r="F47" s="190"/>
      <c r="G47" s="190"/>
      <c r="I47" s="190"/>
      <c r="J47" s="190"/>
      <c r="K47" s="129"/>
      <c r="L47" s="252"/>
      <c r="M47" s="252"/>
      <c r="P47" s="252"/>
      <c r="Q47" s="252"/>
      <c r="R47" s="252"/>
      <c r="S47" s="252"/>
      <c r="T47" s="159"/>
      <c r="U47" s="159"/>
      <c r="V47" s="161"/>
      <c r="X47" s="129"/>
      <c r="Y47" s="161"/>
      <c r="Z47" s="161"/>
      <c r="AA47" s="129"/>
    </row>
    <row r="48" customFormat="false" ht="12.95" hidden="false" customHeight="true" outlineLevel="0" collapsed="false">
      <c r="B48" s="190"/>
      <c r="C48" s="190"/>
      <c r="D48" s="190"/>
      <c r="E48" s="190"/>
      <c r="F48" s="190"/>
      <c r="G48" s="190"/>
      <c r="I48" s="190"/>
      <c r="J48" s="190"/>
      <c r="K48" s="129"/>
      <c r="L48" s="252"/>
      <c r="M48" s="252"/>
      <c r="P48" s="252"/>
      <c r="Q48" s="252"/>
      <c r="R48" s="252"/>
      <c r="S48" s="252"/>
      <c r="T48" s="159"/>
      <c r="U48" s="159"/>
      <c r="V48" s="161"/>
      <c r="X48" s="129"/>
      <c r="Y48" s="161"/>
      <c r="Z48" s="161"/>
      <c r="AA48" s="129"/>
    </row>
    <row r="49" customFormat="false" ht="9.75" hidden="false" customHeight="true" outlineLevel="0" collapsed="false">
      <c r="B49" s="190"/>
      <c r="C49" s="190"/>
      <c r="D49" s="190"/>
      <c r="E49" s="190"/>
      <c r="F49" s="190"/>
      <c r="G49" s="190"/>
      <c r="I49" s="190"/>
      <c r="J49" s="190"/>
      <c r="K49" s="129"/>
      <c r="L49" s="252"/>
      <c r="M49" s="252"/>
      <c r="P49" s="252"/>
      <c r="Q49" s="252"/>
      <c r="R49" s="252"/>
      <c r="S49" s="252"/>
      <c r="T49" s="159"/>
      <c r="U49" s="159"/>
      <c r="V49" s="161"/>
      <c r="X49" s="129"/>
      <c r="Y49" s="161"/>
      <c r="Z49" s="161"/>
      <c r="AA49" s="129"/>
    </row>
    <row r="50" customFormat="false" ht="15.75" hidden="false" customHeight="false" outlineLevel="0" collapsed="false">
      <c r="B50" s="190"/>
      <c r="C50" s="190"/>
      <c r="D50" s="190"/>
      <c r="E50" s="190"/>
      <c r="F50" s="190"/>
      <c r="G50" s="190"/>
      <c r="I50" s="190"/>
      <c r="J50" s="190"/>
      <c r="K50" s="129"/>
      <c r="L50" s="252"/>
      <c r="M50" s="252"/>
      <c r="P50" s="252"/>
      <c r="Q50" s="252"/>
      <c r="R50" s="252"/>
      <c r="S50" s="252"/>
      <c r="T50" s="159"/>
      <c r="U50" s="159"/>
      <c r="V50" s="161"/>
      <c r="X50" s="129"/>
      <c r="Y50" s="161"/>
      <c r="Z50" s="161"/>
      <c r="AA50" s="129"/>
    </row>
    <row r="51" customFormat="false" ht="15.75" hidden="false" customHeight="false" outlineLevel="0" collapsed="false">
      <c r="B51" s="190"/>
      <c r="C51" s="190"/>
      <c r="D51" s="190"/>
      <c r="E51" s="190"/>
      <c r="F51" s="190"/>
      <c r="G51" s="190"/>
      <c r="I51" s="190"/>
      <c r="J51" s="190"/>
      <c r="K51" s="129"/>
      <c r="L51" s="252"/>
      <c r="M51" s="252"/>
      <c r="P51" s="252"/>
      <c r="Q51" s="252"/>
      <c r="R51" s="252"/>
      <c r="S51" s="252"/>
      <c r="T51" s="159"/>
      <c r="U51" s="159"/>
      <c r="V51" s="161"/>
      <c r="X51" s="129"/>
      <c r="Y51" s="161"/>
      <c r="Z51" s="161"/>
      <c r="AA51" s="129"/>
    </row>
    <row r="52" customFormat="false" ht="15.75" hidden="false" customHeight="false" outlineLevel="0" collapsed="false">
      <c r="B52" s="190"/>
      <c r="C52" s="190"/>
      <c r="D52" s="190"/>
      <c r="E52" s="190"/>
      <c r="F52" s="190"/>
      <c r="G52" s="190"/>
      <c r="I52" s="190"/>
      <c r="J52" s="190"/>
      <c r="K52" s="129"/>
      <c r="L52" s="252"/>
      <c r="M52" s="252"/>
      <c r="P52" s="252"/>
      <c r="Q52" s="252"/>
      <c r="R52" s="252"/>
      <c r="S52" s="252"/>
      <c r="T52" s="159"/>
      <c r="U52" s="159"/>
      <c r="V52" s="161"/>
      <c r="X52" s="129"/>
      <c r="Y52" s="161"/>
      <c r="Z52" s="161"/>
      <c r="AA52" s="129"/>
    </row>
    <row r="53" customFormat="false" ht="15.75" hidden="false" customHeight="false" outlineLevel="0" collapsed="false">
      <c r="B53" s="190"/>
      <c r="C53" s="190"/>
      <c r="D53" s="190"/>
      <c r="E53" s="190"/>
      <c r="F53" s="190"/>
      <c r="G53" s="190"/>
      <c r="I53" s="190"/>
      <c r="J53" s="190"/>
      <c r="K53" s="129"/>
      <c r="L53" s="252"/>
      <c r="M53" s="252"/>
      <c r="P53" s="252"/>
      <c r="Q53" s="252"/>
      <c r="R53" s="252"/>
      <c r="S53" s="252"/>
      <c r="T53" s="159"/>
      <c r="U53" s="159"/>
      <c r="V53" s="161"/>
      <c r="X53" s="129"/>
      <c r="Y53" s="161"/>
      <c r="Z53" s="161"/>
      <c r="AA53" s="129"/>
    </row>
    <row r="54" customFormat="false" ht="15.75" hidden="false" customHeight="false" outlineLevel="0" collapsed="false">
      <c r="B54" s="190"/>
      <c r="C54" s="190"/>
      <c r="D54" s="190"/>
      <c r="E54" s="190"/>
      <c r="F54" s="190"/>
      <c r="G54" s="190"/>
      <c r="I54" s="190"/>
      <c r="J54" s="190"/>
      <c r="K54" s="129"/>
      <c r="L54" s="252"/>
      <c r="M54" s="252"/>
      <c r="P54" s="252"/>
      <c r="Q54" s="252"/>
      <c r="R54" s="252"/>
      <c r="S54" s="252"/>
      <c r="T54" s="159"/>
      <c r="U54" s="159"/>
      <c r="V54" s="161"/>
      <c r="X54" s="129"/>
      <c r="Y54" s="161"/>
      <c r="Z54" s="161"/>
      <c r="AA54" s="129"/>
    </row>
    <row r="55" customFormat="false" ht="15.75" hidden="false" customHeight="false" outlineLevel="0" collapsed="false">
      <c r="B55" s="190"/>
      <c r="C55" s="190"/>
      <c r="D55" s="190"/>
      <c r="E55" s="190"/>
      <c r="F55" s="190"/>
      <c r="G55" s="190"/>
      <c r="I55" s="190"/>
      <c r="J55" s="190"/>
      <c r="K55" s="129"/>
      <c r="L55" s="252"/>
      <c r="M55" s="252"/>
      <c r="P55" s="252"/>
      <c r="Q55" s="252"/>
      <c r="R55" s="252"/>
      <c r="S55" s="252"/>
      <c r="T55" s="159"/>
      <c r="U55" s="159"/>
      <c r="V55" s="161"/>
      <c r="X55" s="129"/>
      <c r="Y55" s="161"/>
      <c r="Z55" s="161"/>
      <c r="AA55" s="129"/>
    </row>
    <row r="56" customFormat="false" ht="15.75" hidden="false" customHeight="false" outlineLevel="0" collapsed="false">
      <c r="B56" s="190"/>
      <c r="C56" s="190"/>
      <c r="D56" s="190"/>
      <c r="E56" s="190"/>
      <c r="F56" s="190"/>
      <c r="G56" s="190"/>
      <c r="I56" s="190"/>
      <c r="J56" s="190"/>
      <c r="K56" s="129"/>
      <c r="L56" s="252"/>
      <c r="M56" s="252"/>
      <c r="P56" s="252"/>
      <c r="Q56" s="252"/>
      <c r="R56" s="252"/>
      <c r="S56" s="252"/>
      <c r="T56" s="159"/>
      <c r="U56" s="159"/>
      <c r="V56" s="161"/>
      <c r="X56" s="129"/>
      <c r="Y56" s="161"/>
      <c r="Z56" s="161"/>
      <c r="AA56" s="129"/>
    </row>
    <row r="57" customFormat="false" ht="15.75" hidden="false" customHeight="false" outlineLevel="0" collapsed="false">
      <c r="B57" s="190"/>
      <c r="C57" s="190"/>
      <c r="D57" s="190"/>
      <c r="E57" s="190"/>
      <c r="F57" s="190"/>
      <c r="G57" s="190"/>
      <c r="I57" s="190"/>
      <c r="J57" s="190"/>
      <c r="K57" s="129"/>
      <c r="L57" s="252"/>
      <c r="M57" s="252"/>
      <c r="P57" s="252"/>
      <c r="Q57" s="252"/>
      <c r="R57" s="252"/>
      <c r="S57" s="252"/>
      <c r="T57" s="159"/>
      <c r="U57" s="159"/>
      <c r="V57" s="161"/>
      <c r="X57" s="129"/>
      <c r="Y57" s="161"/>
      <c r="Z57" s="161"/>
      <c r="AA57" s="129"/>
    </row>
    <row r="58" customFormat="false" ht="15.75" hidden="false" customHeight="false" outlineLevel="0" collapsed="false">
      <c r="B58" s="190"/>
      <c r="C58" s="190"/>
      <c r="D58" s="190"/>
      <c r="E58" s="190"/>
      <c r="F58" s="190"/>
      <c r="G58" s="190"/>
      <c r="I58" s="190"/>
      <c r="J58" s="190"/>
      <c r="K58" s="129"/>
      <c r="L58" s="252"/>
      <c r="M58" s="252"/>
      <c r="P58" s="252"/>
      <c r="Q58" s="252"/>
      <c r="R58" s="252"/>
      <c r="S58" s="252"/>
      <c r="T58" s="159"/>
      <c r="U58" s="159"/>
      <c r="V58" s="161"/>
      <c r="X58" s="129"/>
      <c r="Y58" s="161"/>
      <c r="Z58" s="161"/>
      <c r="AA58" s="129"/>
    </row>
    <row r="59" customFormat="false" ht="15.75" hidden="false" customHeight="false" outlineLevel="0" collapsed="false">
      <c r="B59" s="190"/>
      <c r="C59" s="190"/>
      <c r="D59" s="190"/>
      <c r="E59" s="190"/>
      <c r="F59" s="190"/>
      <c r="G59" s="190"/>
      <c r="I59" s="190"/>
      <c r="J59" s="190"/>
      <c r="K59" s="129"/>
      <c r="L59" s="252"/>
      <c r="M59" s="252"/>
      <c r="P59" s="252"/>
      <c r="Q59" s="252"/>
      <c r="R59" s="252"/>
      <c r="S59" s="252"/>
      <c r="T59" s="159"/>
      <c r="U59" s="159"/>
      <c r="V59" s="161"/>
      <c r="X59" s="129"/>
      <c r="Y59" s="161"/>
      <c r="Z59" s="161"/>
      <c r="AA59" s="129"/>
    </row>
    <row r="60" customFormat="false" ht="15.75" hidden="false" customHeight="false" outlineLevel="0" collapsed="false">
      <c r="B60" s="190"/>
      <c r="C60" s="190"/>
      <c r="D60" s="190"/>
      <c r="E60" s="190"/>
      <c r="F60" s="190"/>
      <c r="G60" s="190"/>
      <c r="I60" s="190"/>
      <c r="J60" s="190"/>
      <c r="K60" s="129"/>
      <c r="L60" s="252"/>
      <c r="M60" s="252"/>
      <c r="P60" s="252"/>
      <c r="Q60" s="252"/>
      <c r="R60" s="252"/>
      <c r="S60" s="252"/>
      <c r="T60" s="159"/>
      <c r="U60" s="159"/>
      <c r="V60" s="161"/>
      <c r="X60" s="129"/>
      <c r="Y60" s="161"/>
      <c r="Z60" s="161"/>
      <c r="AA60" s="129"/>
    </row>
    <row r="61" customFormat="false" ht="15.75" hidden="false" customHeight="false" outlineLevel="0" collapsed="false">
      <c r="B61" s="190"/>
      <c r="C61" s="190"/>
      <c r="D61" s="190"/>
      <c r="E61" s="190"/>
      <c r="F61" s="190"/>
      <c r="G61" s="190"/>
      <c r="I61" s="190"/>
      <c r="J61" s="190"/>
      <c r="K61" s="129"/>
      <c r="L61" s="252"/>
      <c r="M61" s="252"/>
      <c r="P61" s="252"/>
      <c r="Q61" s="252"/>
      <c r="R61" s="252"/>
      <c r="S61" s="252"/>
      <c r="T61" s="159"/>
      <c r="U61" s="159"/>
      <c r="V61" s="161"/>
      <c r="X61" s="129"/>
      <c r="Y61" s="161"/>
      <c r="Z61" s="161"/>
      <c r="AA61" s="129"/>
    </row>
    <row r="62" customFormat="false" ht="15.75" hidden="false" customHeight="false" outlineLevel="0" collapsed="false">
      <c r="B62" s="190"/>
      <c r="C62" s="190"/>
      <c r="D62" s="190"/>
      <c r="E62" s="190"/>
      <c r="F62" s="190"/>
      <c r="G62" s="190"/>
      <c r="I62" s="190"/>
      <c r="J62" s="190"/>
      <c r="K62" s="129"/>
      <c r="L62" s="252"/>
      <c r="M62" s="252"/>
      <c r="P62" s="252"/>
      <c r="Q62" s="252"/>
      <c r="R62" s="252"/>
      <c r="S62" s="252"/>
      <c r="T62" s="159"/>
      <c r="U62" s="159"/>
      <c r="V62" s="161"/>
      <c r="X62" s="129"/>
      <c r="Y62" s="161"/>
      <c r="Z62" s="161"/>
      <c r="AA62" s="129"/>
    </row>
    <row r="63" customFormat="false" ht="15.75" hidden="false" customHeight="false" outlineLevel="0" collapsed="false">
      <c r="B63" s="190"/>
      <c r="C63" s="190"/>
      <c r="D63" s="190"/>
      <c r="E63" s="190"/>
      <c r="F63" s="190"/>
      <c r="G63" s="190"/>
      <c r="I63" s="190"/>
      <c r="J63" s="190"/>
      <c r="K63" s="129"/>
      <c r="L63" s="252"/>
      <c r="M63" s="252"/>
      <c r="P63" s="252"/>
      <c r="Q63" s="252"/>
      <c r="R63" s="252"/>
      <c r="S63" s="252"/>
      <c r="T63" s="159"/>
      <c r="U63" s="159"/>
      <c r="V63" s="161"/>
      <c r="X63" s="129"/>
      <c r="Y63" s="161"/>
      <c r="Z63" s="161"/>
      <c r="AA63" s="129"/>
    </row>
    <row r="64" customFormat="false" ht="15.75" hidden="false" customHeight="false" outlineLevel="0" collapsed="false">
      <c r="B64" s="190"/>
      <c r="C64" s="190"/>
      <c r="D64" s="190"/>
      <c r="E64" s="190"/>
      <c r="F64" s="190"/>
      <c r="G64" s="190"/>
      <c r="I64" s="190"/>
      <c r="J64" s="190"/>
      <c r="K64" s="129"/>
      <c r="L64" s="252"/>
      <c r="M64" s="252"/>
      <c r="P64" s="252"/>
      <c r="Q64" s="252"/>
      <c r="R64" s="252"/>
      <c r="S64" s="252"/>
      <c r="T64" s="159"/>
      <c r="U64" s="159"/>
      <c r="V64" s="161"/>
      <c r="X64" s="129"/>
      <c r="Y64" s="161"/>
      <c r="Z64" s="161"/>
      <c r="AA64" s="129"/>
    </row>
    <row r="65" customFormat="false" ht="15.75" hidden="false" customHeight="false" outlineLevel="0" collapsed="false">
      <c r="B65" s="190"/>
      <c r="C65" s="190"/>
      <c r="D65" s="190"/>
      <c r="E65" s="190"/>
      <c r="F65" s="190"/>
      <c r="G65" s="190"/>
      <c r="I65" s="190"/>
      <c r="J65" s="190"/>
      <c r="K65" s="129"/>
      <c r="L65" s="252"/>
      <c r="M65" s="252"/>
      <c r="P65" s="252"/>
      <c r="Q65" s="252"/>
      <c r="R65" s="252"/>
      <c r="S65" s="252"/>
      <c r="T65" s="159"/>
      <c r="U65" s="159"/>
      <c r="V65" s="161"/>
      <c r="X65" s="129"/>
      <c r="Y65" s="161"/>
      <c r="Z65" s="161"/>
      <c r="AA65" s="129"/>
    </row>
    <row r="66" customFormat="false" ht="15.75" hidden="false" customHeight="false" outlineLevel="0" collapsed="false">
      <c r="B66" s="190"/>
      <c r="C66" s="190"/>
      <c r="D66" s="190"/>
      <c r="E66" s="190"/>
      <c r="F66" s="190"/>
      <c r="G66" s="190"/>
      <c r="I66" s="190"/>
      <c r="J66" s="190"/>
      <c r="K66" s="129"/>
      <c r="L66" s="252"/>
      <c r="M66" s="252"/>
      <c r="P66" s="252"/>
      <c r="Q66" s="252"/>
      <c r="R66" s="252"/>
      <c r="S66" s="252"/>
      <c r="T66" s="159"/>
      <c r="U66" s="159"/>
      <c r="V66" s="161"/>
      <c r="X66" s="129"/>
      <c r="Y66" s="161"/>
      <c r="Z66" s="161"/>
      <c r="AA66" s="129"/>
    </row>
    <row r="67" customFormat="false" ht="15.75" hidden="false" customHeight="false" outlineLevel="0" collapsed="false">
      <c r="B67" s="190"/>
      <c r="C67" s="190"/>
      <c r="D67" s="190"/>
      <c r="E67" s="190"/>
      <c r="F67" s="190"/>
      <c r="G67" s="190"/>
      <c r="I67" s="190"/>
      <c r="J67" s="190"/>
      <c r="K67" s="129"/>
      <c r="L67" s="252"/>
      <c r="M67" s="252"/>
      <c r="P67" s="252"/>
      <c r="Q67" s="252"/>
      <c r="R67" s="252"/>
      <c r="S67" s="252"/>
      <c r="T67" s="159"/>
      <c r="U67" s="159"/>
      <c r="V67" s="161"/>
      <c r="X67" s="129"/>
      <c r="Y67" s="161"/>
      <c r="Z67" s="161"/>
      <c r="AA67" s="129"/>
    </row>
    <row r="68" customFormat="false" ht="15.75" hidden="false" customHeight="false" outlineLevel="0" collapsed="false">
      <c r="B68" s="190"/>
      <c r="C68" s="190"/>
      <c r="D68" s="190"/>
      <c r="E68" s="190"/>
      <c r="F68" s="190"/>
      <c r="G68" s="190"/>
      <c r="I68" s="190"/>
      <c r="J68" s="190"/>
      <c r="K68" s="129"/>
      <c r="L68" s="252"/>
      <c r="M68" s="252"/>
      <c r="P68" s="252"/>
      <c r="Q68" s="252"/>
      <c r="R68" s="252"/>
      <c r="S68" s="252"/>
      <c r="T68" s="159"/>
      <c r="U68" s="159"/>
      <c r="V68" s="161"/>
      <c r="X68" s="129"/>
      <c r="Y68" s="161"/>
      <c r="Z68" s="161"/>
    </row>
    <row r="69" customFormat="false" ht="15.75" hidden="false" customHeight="false" outlineLevel="0" collapsed="false">
      <c r="B69" s="190"/>
      <c r="C69" s="190"/>
      <c r="D69" s="190"/>
      <c r="E69" s="190"/>
      <c r="F69" s="190"/>
      <c r="G69" s="190"/>
      <c r="I69" s="190"/>
      <c r="J69" s="190"/>
      <c r="K69" s="129"/>
      <c r="L69" s="252"/>
      <c r="M69" s="252"/>
      <c r="P69" s="252"/>
      <c r="Q69" s="252"/>
      <c r="R69" s="252"/>
      <c r="S69" s="252"/>
      <c r="T69" s="159"/>
      <c r="U69" s="159"/>
      <c r="V69" s="161"/>
      <c r="X69" s="129"/>
      <c r="Y69" s="161"/>
      <c r="Z69" s="161"/>
    </row>
    <row r="70" customFormat="false" ht="15.75" hidden="false" customHeight="false" outlineLevel="0" collapsed="false">
      <c r="B70" s="190"/>
      <c r="C70" s="190"/>
      <c r="D70" s="190"/>
      <c r="E70" s="190"/>
      <c r="F70" s="190"/>
      <c r="G70" s="190"/>
      <c r="I70" s="190"/>
      <c r="J70" s="190"/>
      <c r="K70" s="129"/>
      <c r="L70" s="252"/>
      <c r="M70" s="252"/>
      <c r="P70" s="252"/>
      <c r="Q70" s="252"/>
      <c r="R70" s="252"/>
      <c r="S70" s="252"/>
      <c r="T70" s="159"/>
      <c r="U70" s="159"/>
      <c r="V70" s="161"/>
      <c r="X70" s="129"/>
      <c r="Y70" s="161"/>
      <c r="Z70" s="161"/>
    </row>
    <row r="71" customFormat="false" ht="15.75" hidden="false" customHeight="false" outlineLevel="0" collapsed="false">
      <c r="B71" s="190"/>
      <c r="C71" s="190"/>
      <c r="D71" s="190"/>
      <c r="E71" s="190"/>
      <c r="F71" s="190"/>
      <c r="G71" s="190"/>
      <c r="I71" s="190"/>
      <c r="J71" s="190"/>
      <c r="K71" s="129"/>
      <c r="L71" s="252"/>
      <c r="M71" s="252"/>
      <c r="P71" s="252"/>
      <c r="Q71" s="252"/>
      <c r="R71" s="252"/>
      <c r="S71" s="252"/>
      <c r="T71" s="159"/>
      <c r="U71" s="159"/>
      <c r="V71" s="161"/>
      <c r="X71" s="129"/>
      <c r="Y71" s="161"/>
      <c r="Z71" s="161"/>
    </row>
    <row r="72" customFormat="false" ht="15.75" hidden="false" customHeight="false" outlineLevel="0" collapsed="false">
      <c r="B72" s="190"/>
      <c r="C72" s="190"/>
      <c r="D72" s="190"/>
      <c r="E72" s="190"/>
      <c r="F72" s="190"/>
      <c r="G72" s="190"/>
      <c r="I72" s="190"/>
      <c r="J72" s="190"/>
      <c r="K72" s="129"/>
      <c r="L72" s="252"/>
      <c r="M72" s="252"/>
      <c r="P72" s="252"/>
      <c r="Q72" s="252"/>
      <c r="R72" s="252"/>
      <c r="S72" s="252"/>
      <c r="T72" s="159"/>
      <c r="U72" s="159"/>
      <c r="V72" s="161"/>
      <c r="X72" s="129"/>
      <c r="Y72" s="161"/>
      <c r="Z72" s="161"/>
    </row>
    <row r="73" customFormat="false" ht="15.75" hidden="false" customHeight="false" outlineLevel="0" collapsed="false">
      <c r="B73" s="190"/>
      <c r="C73" s="190"/>
      <c r="D73" s="190"/>
      <c r="E73" s="190"/>
      <c r="F73" s="190"/>
      <c r="G73" s="190"/>
      <c r="I73" s="190"/>
      <c r="J73" s="190"/>
      <c r="K73" s="129"/>
      <c r="L73" s="252"/>
      <c r="M73" s="252"/>
      <c r="P73" s="252"/>
      <c r="Q73" s="252"/>
      <c r="R73" s="252"/>
      <c r="S73" s="252"/>
      <c r="T73" s="159"/>
      <c r="U73" s="159"/>
      <c r="V73" s="161"/>
      <c r="X73" s="129"/>
      <c r="Y73" s="161"/>
      <c r="Z73" s="161"/>
    </row>
    <row r="74" customFormat="false" ht="15.75" hidden="false" customHeight="false" outlineLevel="0" collapsed="false">
      <c r="B74" s="190"/>
      <c r="C74" s="190"/>
      <c r="D74" s="190"/>
      <c r="E74" s="190"/>
      <c r="F74" s="190"/>
      <c r="G74" s="190"/>
      <c r="I74" s="190"/>
      <c r="J74" s="190"/>
      <c r="K74" s="129"/>
      <c r="L74" s="252"/>
      <c r="M74" s="252"/>
      <c r="P74" s="252"/>
      <c r="Q74" s="252"/>
      <c r="R74" s="252"/>
      <c r="S74" s="252"/>
      <c r="T74" s="159"/>
      <c r="U74" s="159"/>
      <c r="V74" s="161"/>
      <c r="X74" s="129"/>
      <c r="Y74" s="161"/>
      <c r="Z74" s="161"/>
    </row>
    <row r="75" customFormat="false" ht="15.75" hidden="false" customHeight="false" outlineLevel="0" collapsed="false">
      <c r="B75" s="190"/>
      <c r="C75" s="190"/>
      <c r="D75" s="190"/>
      <c r="E75" s="190"/>
      <c r="F75" s="190"/>
      <c r="G75" s="190"/>
      <c r="I75" s="190"/>
      <c r="J75" s="190"/>
      <c r="K75" s="129"/>
      <c r="L75" s="252"/>
      <c r="M75" s="252"/>
      <c r="P75" s="252"/>
      <c r="Q75" s="252"/>
      <c r="R75" s="252"/>
      <c r="S75" s="252"/>
      <c r="T75" s="159"/>
      <c r="U75" s="159"/>
      <c r="V75" s="161"/>
      <c r="X75" s="129"/>
      <c r="Y75" s="161"/>
      <c r="Z75" s="161"/>
    </row>
    <row r="76" customFormat="false" ht="15.75" hidden="false" customHeight="false" outlineLevel="0" collapsed="false">
      <c r="B76" s="190"/>
      <c r="C76" s="190"/>
      <c r="D76" s="190"/>
      <c r="E76" s="190"/>
      <c r="F76" s="190"/>
      <c r="G76" s="190"/>
      <c r="I76" s="190"/>
      <c r="J76" s="190"/>
      <c r="K76" s="129"/>
      <c r="L76" s="252"/>
      <c r="M76" s="252"/>
      <c r="P76" s="252"/>
      <c r="Q76" s="252"/>
      <c r="R76" s="252"/>
      <c r="S76" s="252"/>
      <c r="T76" s="159"/>
      <c r="U76" s="159"/>
      <c r="V76" s="161"/>
      <c r="X76" s="129"/>
      <c r="Y76" s="161"/>
      <c r="Z76" s="161"/>
    </row>
    <row r="77" customFormat="false" ht="15.75" hidden="false" customHeight="false" outlineLevel="0" collapsed="false">
      <c r="B77" s="190"/>
      <c r="C77" s="190"/>
      <c r="D77" s="190"/>
      <c r="E77" s="190"/>
      <c r="F77" s="190"/>
      <c r="G77" s="190"/>
      <c r="I77" s="190"/>
      <c r="J77" s="190"/>
      <c r="K77" s="129"/>
      <c r="L77" s="252"/>
      <c r="M77" s="252"/>
      <c r="P77" s="252"/>
      <c r="Q77" s="252"/>
      <c r="R77" s="252"/>
      <c r="S77" s="252"/>
      <c r="T77" s="159"/>
      <c r="U77" s="159"/>
      <c r="V77" s="161"/>
      <c r="X77" s="129"/>
      <c r="Y77" s="161"/>
      <c r="Z77" s="161"/>
    </row>
    <row r="78" customFormat="false" ht="15.75" hidden="false" customHeight="false" outlineLevel="0" collapsed="false">
      <c r="B78" s="190"/>
      <c r="C78" s="190"/>
      <c r="D78" s="190"/>
      <c r="E78" s="190"/>
      <c r="F78" s="190"/>
      <c r="G78" s="190"/>
      <c r="I78" s="190"/>
      <c r="J78" s="190"/>
      <c r="K78" s="129"/>
      <c r="L78" s="252"/>
      <c r="M78" s="252"/>
      <c r="P78" s="252"/>
      <c r="Q78" s="252"/>
      <c r="R78" s="252"/>
      <c r="S78" s="252"/>
      <c r="T78" s="159"/>
      <c r="U78" s="159"/>
      <c r="V78" s="161"/>
      <c r="X78" s="129"/>
      <c r="Y78" s="161"/>
      <c r="Z78" s="161"/>
    </row>
    <row r="79" customFormat="false" ht="15.75" hidden="false" customHeight="false" outlineLevel="0" collapsed="false">
      <c r="B79" s="190"/>
      <c r="C79" s="190"/>
      <c r="D79" s="190"/>
      <c r="E79" s="190"/>
      <c r="F79" s="190"/>
      <c r="G79" s="190"/>
      <c r="I79" s="190"/>
      <c r="J79" s="190"/>
      <c r="K79" s="129"/>
      <c r="L79" s="252"/>
      <c r="M79" s="252"/>
      <c r="P79" s="252"/>
      <c r="Q79" s="252"/>
      <c r="R79" s="252"/>
      <c r="S79" s="252"/>
      <c r="T79" s="159"/>
      <c r="U79" s="159"/>
      <c r="V79" s="161"/>
      <c r="X79" s="129"/>
      <c r="Y79" s="161"/>
      <c r="Z79" s="161"/>
    </row>
    <row r="80" customFormat="false" ht="15.75" hidden="false" customHeight="false" outlineLevel="0" collapsed="false">
      <c r="B80" s="190"/>
      <c r="C80" s="190"/>
      <c r="D80" s="190"/>
      <c r="E80" s="190"/>
      <c r="F80" s="190"/>
      <c r="G80" s="190"/>
      <c r="I80" s="190"/>
      <c r="J80" s="190"/>
      <c r="K80" s="129"/>
      <c r="L80" s="252"/>
      <c r="M80" s="252"/>
      <c r="P80" s="252"/>
      <c r="Q80" s="252"/>
      <c r="R80" s="252"/>
      <c r="S80" s="252"/>
      <c r="T80" s="159"/>
      <c r="U80" s="159"/>
      <c r="V80" s="161"/>
      <c r="X80" s="129"/>
      <c r="Y80" s="161"/>
      <c r="Z80" s="161"/>
    </row>
    <row r="81" customFormat="false" ht="15.75" hidden="false" customHeight="false" outlineLevel="0" collapsed="false">
      <c r="P81" s="252"/>
      <c r="Q81" s="252"/>
      <c r="R81" s="252"/>
      <c r="S81" s="252"/>
      <c r="T81" s="159"/>
      <c r="U81" s="159"/>
      <c r="V81" s="161"/>
      <c r="X81" s="129"/>
      <c r="Y81" s="161"/>
      <c r="Z81" s="161"/>
    </row>
    <row r="82" customFormat="false" ht="15.75" hidden="false" customHeight="false" outlineLevel="0" collapsed="false">
      <c r="P82" s="252"/>
      <c r="Q82" s="252"/>
      <c r="R82" s="252"/>
      <c r="S82" s="252"/>
      <c r="T82" s="159"/>
      <c r="U82" s="159"/>
      <c r="V82" s="161"/>
      <c r="X82" s="129"/>
      <c r="Y82" s="161"/>
      <c r="Z82" s="161"/>
    </row>
    <row r="83" customFormat="false" ht="15.75" hidden="false" customHeight="false" outlineLevel="0" collapsed="false">
      <c r="P83" s="252"/>
      <c r="Q83" s="252"/>
      <c r="R83" s="252"/>
      <c r="S83" s="252"/>
      <c r="T83" s="159"/>
      <c r="U83" s="159"/>
      <c r="V83" s="161"/>
      <c r="X83" s="129"/>
      <c r="Y83" s="161"/>
      <c r="Z83" s="161"/>
    </row>
    <row r="84" customFormat="false" ht="15.75" hidden="false" customHeight="false" outlineLevel="0" collapsed="false">
      <c r="P84" s="252"/>
      <c r="Q84" s="252"/>
      <c r="R84" s="252"/>
      <c r="S84" s="252"/>
      <c r="T84" s="159"/>
      <c r="U84" s="159"/>
      <c r="V84" s="161"/>
      <c r="X84" s="129"/>
      <c r="Y84" s="161"/>
      <c r="Z84" s="161"/>
    </row>
    <row r="85" customFormat="false" ht="15.75" hidden="false" customHeight="false" outlineLevel="0" collapsed="false">
      <c r="P85" s="252"/>
      <c r="Q85" s="252"/>
      <c r="R85" s="252"/>
      <c r="S85" s="252"/>
      <c r="T85" s="159"/>
      <c r="U85" s="159"/>
      <c r="V85" s="161"/>
      <c r="X85" s="129"/>
      <c r="Y85" s="161"/>
      <c r="Z85" s="161"/>
    </row>
  </sheetData>
  <mergeCells count="21">
    <mergeCell ref="A3:G3"/>
    <mergeCell ref="I3:O3"/>
    <mergeCell ref="P3:V3"/>
    <mergeCell ref="X3:AB3"/>
    <mergeCell ref="A6:A10"/>
    <mergeCell ref="B6:G6"/>
    <mergeCell ref="K6:N6"/>
    <mergeCell ref="O6:O10"/>
    <mergeCell ref="P6:P10"/>
    <mergeCell ref="Q6:S6"/>
    <mergeCell ref="T6:V6"/>
    <mergeCell ref="X6:AA6"/>
    <mergeCell ref="AB6:AB10"/>
    <mergeCell ref="B7:G7"/>
    <mergeCell ref="K7:N7"/>
    <mergeCell ref="Q7:S7"/>
    <mergeCell ref="T7:V7"/>
    <mergeCell ref="X7:AA7"/>
    <mergeCell ref="Q8:S8"/>
    <mergeCell ref="T8:V8"/>
    <mergeCell ref="X8:Z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44" activeCellId="0" sqref="F4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33"/>
    <col collapsed="false" customWidth="true" hidden="false" outlineLevel="0" max="5" min="2" style="2" width="7.77"/>
    <col collapsed="false" customWidth="true" hidden="false" outlineLevel="0" max="6" min="6" style="251" width="7.77"/>
    <col collapsed="false" customWidth="true" hidden="false" outlineLevel="0" max="7" min="7" style="2" width="7.77"/>
    <col collapsed="false" customWidth="true" hidden="false" outlineLevel="0" max="8" min="8" style="2" width="4.66"/>
    <col collapsed="false" customWidth="true" hidden="false" outlineLevel="0" max="16" min="9" style="2" width="7.77"/>
    <col collapsed="false" customWidth="true" hidden="false" outlineLevel="0" max="17" min="17" style="1" width="10.33"/>
    <col collapsed="false" customWidth="false" hidden="false" outlineLevel="0" max="257" min="18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497"/>
      <c r="G1" s="9"/>
      <c r="H1" s="9"/>
      <c r="I1" s="9"/>
      <c r="J1" s="9"/>
      <c r="K1" s="9"/>
      <c r="L1" s="9"/>
      <c r="M1" s="9"/>
      <c r="N1" s="9"/>
      <c r="O1" s="9"/>
      <c r="P1" s="9"/>
      <c r="Q1" s="15" t="s">
        <v>1</v>
      </c>
    </row>
    <row r="2" s="4" customFormat="true" ht="11.25" hidden="false" customHeight="true" outlineLevel="0" collapsed="false">
      <c r="A2" s="192"/>
      <c r="B2" s="17"/>
      <c r="C2" s="17"/>
      <c r="D2" s="17"/>
      <c r="E2" s="17"/>
      <c r="F2" s="403"/>
      <c r="G2" s="17"/>
      <c r="H2" s="17"/>
      <c r="I2" s="17"/>
      <c r="J2" s="17"/>
      <c r="K2" s="17"/>
      <c r="L2" s="17"/>
      <c r="M2" s="17"/>
      <c r="N2" s="17"/>
      <c r="O2" s="17"/>
      <c r="P2" s="17"/>
      <c r="Q2" s="16"/>
    </row>
    <row r="3" s="501" customFormat="true" ht="15.75" hidden="false" customHeight="true" outlineLevel="0" collapsed="false">
      <c r="A3" s="498"/>
      <c r="B3" s="226" t="s">
        <v>563</v>
      </c>
      <c r="C3" s="226"/>
      <c r="D3" s="226"/>
      <c r="E3" s="226"/>
      <c r="F3" s="226"/>
      <c r="G3" s="226"/>
      <c r="H3" s="499"/>
      <c r="I3" s="500" t="s">
        <v>564</v>
      </c>
      <c r="J3" s="500"/>
      <c r="K3" s="500"/>
      <c r="L3" s="500"/>
      <c r="M3" s="500"/>
      <c r="N3" s="500"/>
      <c r="O3" s="500"/>
      <c r="P3" s="500"/>
      <c r="Q3" s="500"/>
    </row>
    <row r="4" s="22" customFormat="true" ht="11.25" hidden="false" customHeight="true" outlineLevel="0" collapsed="false">
      <c r="A4" s="163"/>
      <c r="E4" s="499"/>
      <c r="F4" s="226"/>
      <c r="G4" s="499"/>
      <c r="H4" s="499"/>
      <c r="I4" s="499"/>
      <c r="J4" s="499"/>
      <c r="K4" s="499"/>
      <c r="L4" s="499"/>
      <c r="M4" s="499"/>
      <c r="N4" s="499"/>
      <c r="O4" s="499"/>
      <c r="P4" s="499"/>
      <c r="Q4" s="163"/>
    </row>
    <row r="5" s="4" customFormat="true" ht="12.75" hidden="false" customHeight="false" outlineLevel="0" collapsed="false">
      <c r="A5" s="29" t="s">
        <v>565</v>
      </c>
      <c r="B5" s="31"/>
      <c r="C5" s="31"/>
      <c r="D5" s="31"/>
      <c r="E5" s="31"/>
      <c r="F5" s="403"/>
      <c r="G5" s="31"/>
      <c r="H5" s="19"/>
      <c r="I5" s="31"/>
      <c r="J5" s="31"/>
      <c r="K5" s="31"/>
      <c r="L5" s="31"/>
      <c r="M5" s="31"/>
      <c r="N5" s="31"/>
      <c r="O5" s="31"/>
      <c r="P5" s="31"/>
      <c r="Q5" s="33" t="s">
        <v>566</v>
      </c>
    </row>
    <row r="6" s="4" customFormat="true" ht="3" hidden="false" customHeight="true" outlineLevel="0" collapsed="false">
      <c r="A6" s="27"/>
      <c r="B6" s="78"/>
      <c r="C6" s="27"/>
      <c r="D6" s="502"/>
      <c r="E6" s="503"/>
      <c r="F6" s="468"/>
      <c r="G6" s="468"/>
      <c r="H6" s="239"/>
      <c r="I6" s="468"/>
      <c r="J6" s="503"/>
      <c r="K6" s="502"/>
      <c r="L6" s="503"/>
      <c r="M6" s="502"/>
      <c r="N6" s="503"/>
      <c r="O6" s="502"/>
      <c r="P6" s="503"/>
      <c r="Q6" s="5"/>
    </row>
    <row r="7" s="510" customFormat="true" ht="15" hidden="false" customHeight="true" outlineLevel="0" collapsed="false">
      <c r="A7" s="504" t="s">
        <v>94</v>
      </c>
      <c r="B7" s="505" t="s">
        <v>567</v>
      </c>
      <c r="C7" s="505"/>
      <c r="D7" s="505" t="s">
        <v>568</v>
      </c>
      <c r="E7" s="505"/>
      <c r="F7" s="506" t="s">
        <v>569</v>
      </c>
      <c r="G7" s="506"/>
      <c r="H7" s="507"/>
      <c r="I7" s="508" t="s">
        <v>570</v>
      </c>
      <c r="J7" s="508"/>
      <c r="K7" s="505" t="s">
        <v>571</v>
      </c>
      <c r="L7" s="505"/>
      <c r="M7" s="505" t="s">
        <v>572</v>
      </c>
      <c r="N7" s="505"/>
      <c r="O7" s="505" t="s">
        <v>223</v>
      </c>
      <c r="P7" s="505"/>
      <c r="Q7" s="509" t="s">
        <v>22</v>
      </c>
    </row>
    <row r="8" s="510" customFormat="true" ht="38.25" hidden="false" customHeight="true" outlineLevel="0" collapsed="false">
      <c r="A8" s="504"/>
      <c r="B8" s="511" t="s">
        <v>573</v>
      </c>
      <c r="C8" s="511"/>
      <c r="D8" s="511" t="s">
        <v>574</v>
      </c>
      <c r="E8" s="511"/>
      <c r="F8" s="512" t="s">
        <v>575</v>
      </c>
      <c r="G8" s="512"/>
      <c r="H8" s="507"/>
      <c r="I8" s="513" t="s">
        <v>576</v>
      </c>
      <c r="J8" s="513"/>
      <c r="K8" s="511" t="s">
        <v>577</v>
      </c>
      <c r="L8" s="511"/>
      <c r="M8" s="511" t="s">
        <v>578</v>
      </c>
      <c r="N8" s="511"/>
      <c r="O8" s="511" t="s">
        <v>243</v>
      </c>
      <c r="P8" s="511"/>
      <c r="Q8" s="509"/>
    </row>
    <row r="9" s="519" customFormat="true" ht="15" hidden="false" customHeight="true" outlineLevel="0" collapsed="false">
      <c r="A9" s="514" t="s">
        <v>108</v>
      </c>
      <c r="B9" s="515" t="s">
        <v>579</v>
      </c>
      <c r="C9" s="515" t="s">
        <v>580</v>
      </c>
      <c r="D9" s="515" t="s">
        <v>581</v>
      </c>
      <c r="E9" s="515" t="s">
        <v>580</v>
      </c>
      <c r="F9" s="515" t="s">
        <v>582</v>
      </c>
      <c r="G9" s="516" t="s">
        <v>580</v>
      </c>
      <c r="H9" s="517"/>
      <c r="I9" s="518" t="s">
        <v>582</v>
      </c>
      <c r="J9" s="515" t="s">
        <v>580</v>
      </c>
      <c r="K9" s="515" t="s">
        <v>583</v>
      </c>
      <c r="L9" s="515" t="s">
        <v>580</v>
      </c>
      <c r="M9" s="515" t="s">
        <v>582</v>
      </c>
      <c r="N9" s="515" t="s">
        <v>580</v>
      </c>
      <c r="O9" s="515" t="s">
        <v>582</v>
      </c>
      <c r="P9" s="515" t="s">
        <v>580</v>
      </c>
      <c r="Q9" s="509"/>
    </row>
    <row r="10" s="519" customFormat="true" ht="15" hidden="false" customHeight="true" outlineLevel="0" collapsed="false">
      <c r="A10" s="514"/>
      <c r="B10" s="520" t="s">
        <v>584</v>
      </c>
      <c r="C10" s="520" t="s">
        <v>585</v>
      </c>
      <c r="D10" s="520"/>
      <c r="E10" s="520" t="s">
        <v>585</v>
      </c>
      <c r="F10" s="520" t="s">
        <v>584</v>
      </c>
      <c r="G10" s="521" t="s">
        <v>585</v>
      </c>
      <c r="H10" s="522"/>
      <c r="I10" s="523" t="s">
        <v>584</v>
      </c>
      <c r="J10" s="520" t="s">
        <v>585</v>
      </c>
      <c r="K10" s="520" t="s">
        <v>584</v>
      </c>
      <c r="L10" s="520" t="s">
        <v>585</v>
      </c>
      <c r="M10" s="520" t="s">
        <v>584</v>
      </c>
      <c r="N10" s="520" t="s">
        <v>585</v>
      </c>
      <c r="O10" s="520" t="s">
        <v>584</v>
      </c>
      <c r="P10" s="520" t="s">
        <v>585</v>
      </c>
      <c r="Q10" s="509"/>
    </row>
    <row r="11" s="4" customFormat="true" ht="15" hidden="true" customHeight="true" outlineLevel="0" collapsed="false">
      <c r="A11" s="27" t="s">
        <v>586</v>
      </c>
      <c r="B11" s="524"/>
      <c r="C11" s="524"/>
      <c r="D11" s="524"/>
      <c r="E11" s="524"/>
      <c r="F11" s="525"/>
      <c r="G11" s="524"/>
      <c r="H11" s="524"/>
      <c r="I11" s="524"/>
      <c r="J11" s="524"/>
      <c r="K11" s="524"/>
      <c r="L11" s="524"/>
      <c r="M11" s="524"/>
      <c r="N11" s="524"/>
      <c r="O11" s="524"/>
      <c r="P11" s="524"/>
      <c r="Q11" s="27" t="s">
        <v>586</v>
      </c>
    </row>
    <row r="12" s="4" customFormat="true" ht="15" hidden="true" customHeight="true" outlineLevel="0" collapsed="false">
      <c r="A12" s="27" t="s">
        <v>587</v>
      </c>
      <c r="B12" s="524"/>
      <c r="C12" s="524"/>
      <c r="D12" s="524"/>
      <c r="E12" s="524"/>
      <c r="F12" s="525"/>
      <c r="G12" s="524"/>
      <c r="H12" s="524"/>
      <c r="I12" s="524"/>
      <c r="J12" s="524"/>
      <c r="K12" s="524"/>
      <c r="L12" s="524"/>
      <c r="M12" s="524"/>
      <c r="N12" s="524"/>
      <c r="O12" s="524"/>
      <c r="P12" s="524"/>
      <c r="Q12" s="27" t="s">
        <v>587</v>
      </c>
    </row>
    <row r="13" s="4" customFormat="true" ht="15" hidden="true" customHeight="true" outlineLevel="0" collapsed="false">
      <c r="A13" s="27" t="s">
        <v>588</v>
      </c>
      <c r="B13" s="524"/>
      <c r="C13" s="524"/>
      <c r="D13" s="524"/>
      <c r="E13" s="524"/>
      <c r="F13" s="525"/>
      <c r="G13" s="524"/>
      <c r="H13" s="524"/>
      <c r="I13" s="524"/>
      <c r="J13" s="524"/>
      <c r="K13" s="524"/>
      <c r="L13" s="524"/>
      <c r="M13" s="524"/>
      <c r="N13" s="524"/>
      <c r="O13" s="524"/>
      <c r="P13" s="524"/>
      <c r="Q13" s="27" t="s">
        <v>588</v>
      </c>
    </row>
    <row r="14" s="4" customFormat="true" ht="15" hidden="true" customHeight="true" outlineLevel="0" collapsed="false">
      <c r="A14" s="27" t="s">
        <v>589</v>
      </c>
      <c r="B14" s="524"/>
      <c r="C14" s="524"/>
      <c r="D14" s="524"/>
      <c r="E14" s="524"/>
      <c r="F14" s="525"/>
      <c r="G14" s="524"/>
      <c r="H14" s="524"/>
      <c r="I14" s="524"/>
      <c r="J14" s="524"/>
      <c r="K14" s="524"/>
      <c r="L14" s="524"/>
      <c r="M14" s="524"/>
      <c r="N14" s="524"/>
      <c r="O14" s="524"/>
      <c r="P14" s="524"/>
      <c r="Q14" s="27" t="s">
        <v>589</v>
      </c>
    </row>
    <row r="15" s="4" customFormat="true" ht="15" hidden="true" customHeight="true" outlineLevel="0" collapsed="false">
      <c r="A15" s="27" t="s">
        <v>590</v>
      </c>
      <c r="B15" s="524"/>
      <c r="C15" s="524"/>
      <c r="D15" s="524"/>
      <c r="E15" s="524"/>
      <c r="F15" s="525"/>
      <c r="G15" s="524"/>
      <c r="H15" s="524"/>
      <c r="I15" s="524"/>
      <c r="J15" s="524"/>
      <c r="K15" s="524"/>
      <c r="L15" s="524"/>
      <c r="M15" s="524"/>
      <c r="N15" s="524"/>
      <c r="O15" s="524"/>
      <c r="P15" s="524"/>
      <c r="Q15" s="27" t="s">
        <v>590</v>
      </c>
    </row>
    <row r="16" s="4" customFormat="true" ht="15" hidden="true" customHeight="true" outlineLevel="0" collapsed="false">
      <c r="A16" s="27" t="s">
        <v>47</v>
      </c>
      <c r="B16" s="524"/>
      <c r="C16" s="524"/>
      <c r="D16" s="524"/>
      <c r="E16" s="524"/>
      <c r="F16" s="525"/>
      <c r="G16" s="524"/>
      <c r="H16" s="524"/>
      <c r="I16" s="524"/>
      <c r="J16" s="524"/>
      <c r="K16" s="524"/>
      <c r="L16" s="524"/>
      <c r="M16" s="524"/>
      <c r="N16" s="524"/>
      <c r="O16" s="524"/>
      <c r="P16" s="524"/>
      <c r="Q16" s="27" t="s">
        <v>47</v>
      </c>
    </row>
    <row r="17" s="4" customFormat="true" ht="15" hidden="true" customHeight="true" outlineLevel="0" collapsed="false">
      <c r="A17" s="27" t="s">
        <v>205</v>
      </c>
      <c r="B17" s="524"/>
      <c r="C17" s="524"/>
      <c r="D17" s="524"/>
      <c r="E17" s="524"/>
      <c r="F17" s="525"/>
      <c r="G17" s="526"/>
      <c r="H17" s="526"/>
      <c r="I17" s="524"/>
      <c r="J17" s="524"/>
      <c r="K17" s="524"/>
      <c r="L17" s="524"/>
      <c r="M17" s="524"/>
      <c r="N17" s="524"/>
      <c r="O17" s="524"/>
      <c r="P17" s="524"/>
      <c r="Q17" s="27" t="s">
        <v>205</v>
      </c>
    </row>
    <row r="18" s="4" customFormat="true" ht="18.75" hidden="false" customHeight="true" outlineLevel="0" collapsed="false">
      <c r="A18" s="27" t="n">
        <v>2002</v>
      </c>
      <c r="B18" s="527" t="s">
        <v>48</v>
      </c>
      <c r="C18" s="528" t="s">
        <v>48</v>
      </c>
      <c r="D18" s="528" t="s">
        <v>48</v>
      </c>
      <c r="E18" s="528" t="s">
        <v>48</v>
      </c>
      <c r="F18" s="528" t="s">
        <v>48</v>
      </c>
      <c r="G18" s="528" t="s">
        <v>48</v>
      </c>
      <c r="H18" s="528"/>
      <c r="I18" s="528" t="s">
        <v>48</v>
      </c>
      <c r="J18" s="528" t="s">
        <v>48</v>
      </c>
      <c r="K18" s="528" t="s">
        <v>48</v>
      </c>
      <c r="L18" s="528" t="s">
        <v>48</v>
      </c>
      <c r="M18" s="119" t="n">
        <v>0</v>
      </c>
      <c r="N18" s="119" t="n">
        <v>0</v>
      </c>
      <c r="O18" s="119" t="n">
        <v>0</v>
      </c>
      <c r="P18" s="119" t="n">
        <v>0</v>
      </c>
      <c r="Q18" s="78" t="n">
        <v>2002</v>
      </c>
    </row>
    <row r="19" s="4" customFormat="true" ht="17.25" hidden="false" customHeight="true" outlineLevel="0" collapsed="false">
      <c r="A19" s="27" t="n">
        <v>2003</v>
      </c>
      <c r="B19" s="527" t="s">
        <v>48</v>
      </c>
      <c r="C19" s="528" t="s">
        <v>48</v>
      </c>
      <c r="D19" s="528" t="s">
        <v>48</v>
      </c>
      <c r="E19" s="528" t="s">
        <v>48</v>
      </c>
      <c r="F19" s="528" t="s">
        <v>48</v>
      </c>
      <c r="G19" s="528" t="s">
        <v>48</v>
      </c>
      <c r="H19" s="528"/>
      <c r="I19" s="528" t="s">
        <v>48</v>
      </c>
      <c r="J19" s="528" t="s">
        <v>48</v>
      </c>
      <c r="K19" s="528" t="s">
        <v>48</v>
      </c>
      <c r="L19" s="528" t="s">
        <v>48</v>
      </c>
      <c r="M19" s="119" t="n">
        <v>0</v>
      </c>
      <c r="N19" s="119" t="n">
        <v>0</v>
      </c>
      <c r="O19" s="119" t="n">
        <v>0</v>
      </c>
      <c r="P19" s="119" t="n">
        <v>0</v>
      </c>
      <c r="Q19" s="78" t="n">
        <v>2003</v>
      </c>
    </row>
    <row r="20" s="4" customFormat="true" ht="15.75" hidden="false" customHeight="true" outlineLevel="0" collapsed="false">
      <c r="A20" s="27" t="n">
        <v>2004</v>
      </c>
      <c r="B20" s="527" t="s">
        <v>48</v>
      </c>
      <c r="C20" s="528" t="s">
        <v>48</v>
      </c>
      <c r="D20" s="528" t="s">
        <v>48</v>
      </c>
      <c r="E20" s="528" t="s">
        <v>48</v>
      </c>
      <c r="F20" s="528" t="s">
        <v>48</v>
      </c>
      <c r="G20" s="528" t="s">
        <v>48</v>
      </c>
      <c r="H20" s="528"/>
      <c r="I20" s="528" t="s">
        <v>48</v>
      </c>
      <c r="J20" s="528" t="s">
        <v>48</v>
      </c>
      <c r="K20" s="528" t="s">
        <v>48</v>
      </c>
      <c r="L20" s="528" t="s">
        <v>48</v>
      </c>
      <c r="M20" s="119" t="n">
        <v>0</v>
      </c>
      <c r="N20" s="119" t="n">
        <v>0</v>
      </c>
      <c r="O20" s="119" t="n">
        <v>0</v>
      </c>
      <c r="P20" s="119" t="n">
        <v>0</v>
      </c>
      <c r="Q20" s="78" t="n">
        <v>2004</v>
      </c>
    </row>
    <row r="21" s="4" customFormat="true" ht="14.25" hidden="false" customHeight="true" outlineLevel="0" collapsed="false">
      <c r="A21" s="27" t="n">
        <v>2005</v>
      </c>
      <c r="B21" s="527" t="s">
        <v>48</v>
      </c>
      <c r="C21" s="528" t="s">
        <v>48</v>
      </c>
      <c r="D21" s="528" t="s">
        <v>48</v>
      </c>
      <c r="E21" s="528" t="s">
        <v>48</v>
      </c>
      <c r="F21" s="528" t="s">
        <v>48</v>
      </c>
      <c r="G21" s="528" t="s">
        <v>48</v>
      </c>
      <c r="H21" s="528"/>
      <c r="I21" s="528" t="s">
        <v>48</v>
      </c>
      <c r="J21" s="528" t="s">
        <v>48</v>
      </c>
      <c r="K21" s="528" t="s">
        <v>48</v>
      </c>
      <c r="L21" s="528" t="s">
        <v>48</v>
      </c>
      <c r="M21" s="119" t="n">
        <v>0</v>
      </c>
      <c r="N21" s="119" t="n">
        <v>0</v>
      </c>
      <c r="O21" s="119" t="n">
        <v>0</v>
      </c>
      <c r="P21" s="119" t="n">
        <v>0</v>
      </c>
      <c r="Q21" s="78" t="n">
        <v>2005</v>
      </c>
    </row>
    <row r="22" s="4" customFormat="true" ht="23.1" hidden="false" customHeight="true" outlineLevel="0" collapsed="false">
      <c r="A22" s="27" t="n">
        <v>2006</v>
      </c>
      <c r="B22" s="529" t="n">
        <v>514</v>
      </c>
      <c r="C22" s="530" t="n">
        <v>12793</v>
      </c>
      <c r="D22" s="530" t="n">
        <v>5374</v>
      </c>
      <c r="E22" s="530" t="n">
        <v>2371</v>
      </c>
      <c r="F22" s="530" t="n">
        <v>1203</v>
      </c>
      <c r="G22" s="530" t="n">
        <v>1203</v>
      </c>
      <c r="H22" s="530"/>
      <c r="I22" s="530" t="n">
        <v>728</v>
      </c>
      <c r="J22" s="530" t="n">
        <v>364</v>
      </c>
      <c r="K22" s="530" t="n">
        <v>239</v>
      </c>
      <c r="L22" s="530" t="n">
        <v>12629</v>
      </c>
      <c r="M22" s="119" t="n">
        <v>0</v>
      </c>
      <c r="N22" s="119" t="n">
        <v>0</v>
      </c>
      <c r="O22" s="119" t="n">
        <v>0</v>
      </c>
      <c r="P22" s="119" t="n">
        <v>0</v>
      </c>
      <c r="Q22" s="78" t="n">
        <v>2006</v>
      </c>
    </row>
    <row r="23" s="184" customFormat="true" ht="23.1" hidden="true" customHeight="true" outlineLevel="0" collapsed="false">
      <c r="A23" s="89" t="s">
        <v>49</v>
      </c>
      <c r="B23" s="531" t="n">
        <v>15</v>
      </c>
      <c r="C23" s="531" t="n">
        <v>967</v>
      </c>
      <c r="D23" s="531" t="n">
        <v>261</v>
      </c>
      <c r="E23" s="531" t="n">
        <v>97</v>
      </c>
      <c r="F23" s="531" t="n">
        <v>75</v>
      </c>
      <c r="G23" s="531" t="n">
        <v>75</v>
      </c>
      <c r="H23" s="531"/>
      <c r="I23" s="531" t="n">
        <v>98</v>
      </c>
      <c r="J23" s="531" t="n">
        <v>76</v>
      </c>
      <c r="K23" s="531" t="n">
        <v>9</v>
      </c>
      <c r="L23" s="531" t="n">
        <v>414</v>
      </c>
      <c r="M23" s="119" t="n">
        <v>0</v>
      </c>
      <c r="N23" s="119" t="n">
        <v>0</v>
      </c>
      <c r="O23" s="119" t="n">
        <v>0</v>
      </c>
      <c r="P23" s="119" t="n">
        <v>0</v>
      </c>
      <c r="Q23" s="95" t="s">
        <v>50</v>
      </c>
    </row>
    <row r="24" s="184" customFormat="true" ht="23.1" hidden="true" customHeight="true" outlineLevel="0" collapsed="false">
      <c r="A24" s="89" t="s">
        <v>51</v>
      </c>
      <c r="B24" s="531" t="n">
        <v>15</v>
      </c>
      <c r="C24" s="531" t="n">
        <v>365</v>
      </c>
      <c r="D24" s="531" t="n">
        <v>272</v>
      </c>
      <c r="E24" s="531" t="n">
        <v>81</v>
      </c>
      <c r="F24" s="531" t="n">
        <v>31</v>
      </c>
      <c r="G24" s="531" t="n">
        <v>31</v>
      </c>
      <c r="H24" s="531"/>
      <c r="I24" s="531" t="s">
        <v>48</v>
      </c>
      <c r="J24" s="531" t="s">
        <v>48</v>
      </c>
      <c r="K24" s="531" t="n">
        <v>8</v>
      </c>
      <c r="L24" s="531" t="n">
        <v>362</v>
      </c>
      <c r="M24" s="119" t="n">
        <v>0</v>
      </c>
      <c r="N24" s="119" t="n">
        <v>0</v>
      </c>
      <c r="O24" s="119" t="n">
        <v>0</v>
      </c>
      <c r="P24" s="119" t="n">
        <v>0</v>
      </c>
      <c r="Q24" s="95" t="s">
        <v>52</v>
      </c>
    </row>
    <row r="25" s="184" customFormat="true" ht="23.1" hidden="true" customHeight="true" outlineLevel="0" collapsed="false">
      <c r="A25" s="89" t="s">
        <v>53</v>
      </c>
      <c r="B25" s="531" t="n">
        <v>14</v>
      </c>
      <c r="C25" s="531" t="n">
        <v>562</v>
      </c>
      <c r="D25" s="531" t="n">
        <v>302</v>
      </c>
      <c r="E25" s="531" t="n">
        <v>76</v>
      </c>
      <c r="F25" s="531" t="n">
        <v>38</v>
      </c>
      <c r="G25" s="531" t="n">
        <v>38</v>
      </c>
      <c r="H25" s="531"/>
      <c r="I25" s="531" t="s">
        <v>48</v>
      </c>
      <c r="J25" s="531" t="s">
        <v>48</v>
      </c>
      <c r="K25" s="531" t="n">
        <v>9</v>
      </c>
      <c r="L25" s="531" t="n">
        <v>321</v>
      </c>
      <c r="M25" s="119" t="n">
        <v>0</v>
      </c>
      <c r="N25" s="119" t="n">
        <v>0</v>
      </c>
      <c r="O25" s="119" t="n">
        <v>0</v>
      </c>
      <c r="P25" s="119" t="n">
        <v>0</v>
      </c>
      <c r="Q25" s="95" t="s">
        <v>54</v>
      </c>
    </row>
    <row r="26" s="184" customFormat="true" ht="23.1" hidden="true" customHeight="true" outlineLevel="0" collapsed="false">
      <c r="A26" s="89" t="s">
        <v>55</v>
      </c>
      <c r="B26" s="531" t="n">
        <v>9</v>
      </c>
      <c r="C26" s="531" t="n">
        <v>323</v>
      </c>
      <c r="D26" s="531" t="n">
        <v>447</v>
      </c>
      <c r="E26" s="531" t="n">
        <v>105</v>
      </c>
      <c r="F26" s="531" t="n">
        <v>35</v>
      </c>
      <c r="G26" s="531" t="n">
        <v>35</v>
      </c>
      <c r="H26" s="531"/>
      <c r="I26" s="531" t="s">
        <v>48</v>
      </c>
      <c r="J26" s="531" t="s">
        <v>48</v>
      </c>
      <c r="K26" s="531" t="n">
        <v>40</v>
      </c>
      <c r="L26" s="531" t="n">
        <v>318</v>
      </c>
      <c r="M26" s="119" t="n">
        <v>0</v>
      </c>
      <c r="N26" s="119" t="n">
        <v>0</v>
      </c>
      <c r="O26" s="119" t="n">
        <v>0</v>
      </c>
      <c r="P26" s="119" t="n">
        <v>0</v>
      </c>
      <c r="Q26" s="95" t="s">
        <v>56</v>
      </c>
    </row>
    <row r="27" s="184" customFormat="true" ht="23.1" hidden="true" customHeight="true" outlineLevel="0" collapsed="false">
      <c r="A27" s="89" t="s">
        <v>57</v>
      </c>
      <c r="B27" s="531" t="n">
        <v>18</v>
      </c>
      <c r="C27" s="531" t="n">
        <v>475</v>
      </c>
      <c r="D27" s="531" t="n">
        <v>198</v>
      </c>
      <c r="E27" s="531" t="n">
        <v>78</v>
      </c>
      <c r="F27" s="531" t="n">
        <v>33</v>
      </c>
      <c r="G27" s="531" t="n">
        <v>33</v>
      </c>
      <c r="H27" s="531"/>
      <c r="I27" s="531" t="n">
        <v>212</v>
      </c>
      <c r="J27" s="531" t="n">
        <v>79</v>
      </c>
      <c r="K27" s="531" t="n">
        <v>8</v>
      </c>
      <c r="L27" s="531" t="n">
        <v>410</v>
      </c>
      <c r="M27" s="119" t="n">
        <v>0</v>
      </c>
      <c r="N27" s="119" t="n">
        <v>0</v>
      </c>
      <c r="O27" s="119" t="n">
        <v>0</v>
      </c>
      <c r="P27" s="119" t="n">
        <v>0</v>
      </c>
      <c r="Q27" s="95" t="s">
        <v>58</v>
      </c>
    </row>
    <row r="28" s="184" customFormat="true" ht="23.1" hidden="true" customHeight="true" outlineLevel="0" collapsed="false">
      <c r="A28" s="89" t="s">
        <v>59</v>
      </c>
      <c r="B28" s="531" t="n">
        <v>182</v>
      </c>
      <c r="C28" s="531" t="n">
        <v>482</v>
      </c>
      <c r="D28" s="531" t="n">
        <v>321</v>
      </c>
      <c r="E28" s="531" t="n">
        <v>62</v>
      </c>
      <c r="F28" s="531" t="n">
        <v>37</v>
      </c>
      <c r="G28" s="531" t="n">
        <v>37</v>
      </c>
      <c r="H28" s="531"/>
      <c r="I28" s="531" t="n">
        <v>418</v>
      </c>
      <c r="J28" s="531" t="n">
        <v>209</v>
      </c>
      <c r="K28" s="531" t="n">
        <v>21</v>
      </c>
      <c r="L28" s="531" t="n">
        <v>302</v>
      </c>
      <c r="M28" s="119" t="n">
        <v>0</v>
      </c>
      <c r="N28" s="119" t="n">
        <v>0</v>
      </c>
      <c r="O28" s="119" t="n">
        <v>0</v>
      </c>
      <c r="P28" s="119" t="n">
        <v>0</v>
      </c>
      <c r="Q28" s="95" t="s">
        <v>60</v>
      </c>
    </row>
    <row r="29" s="184" customFormat="true" ht="23.1" hidden="true" customHeight="true" outlineLevel="0" collapsed="false">
      <c r="A29" s="89" t="s">
        <v>61</v>
      </c>
      <c r="B29" s="531" t="n">
        <v>18</v>
      </c>
      <c r="C29" s="531" t="n">
        <v>671</v>
      </c>
      <c r="D29" s="531" t="n">
        <v>302</v>
      </c>
      <c r="E29" s="531" t="n">
        <v>69</v>
      </c>
      <c r="F29" s="531" t="n">
        <v>34</v>
      </c>
      <c r="G29" s="531" t="n">
        <v>34</v>
      </c>
      <c r="H29" s="531"/>
      <c r="I29" s="531" t="s">
        <v>48</v>
      </c>
      <c r="J29" s="531" t="s">
        <v>48</v>
      </c>
      <c r="K29" s="531" t="n">
        <v>8</v>
      </c>
      <c r="L29" s="531" t="n">
        <v>269</v>
      </c>
      <c r="M29" s="119" t="n">
        <v>0</v>
      </c>
      <c r="N29" s="119" t="n">
        <v>0</v>
      </c>
      <c r="O29" s="119" t="n">
        <v>0</v>
      </c>
      <c r="P29" s="119" t="n">
        <v>0</v>
      </c>
      <c r="Q29" s="95" t="s">
        <v>62</v>
      </c>
    </row>
    <row r="30" s="184" customFormat="true" ht="23.1" hidden="true" customHeight="true" outlineLevel="0" collapsed="false">
      <c r="A30" s="89" t="s">
        <v>63</v>
      </c>
      <c r="B30" s="531" t="n">
        <v>19</v>
      </c>
      <c r="C30" s="531" t="n">
        <v>579</v>
      </c>
      <c r="D30" s="531" t="n">
        <v>156</v>
      </c>
      <c r="E30" s="531" t="n">
        <v>71</v>
      </c>
      <c r="F30" s="531" t="n">
        <v>32</v>
      </c>
      <c r="G30" s="531" t="n">
        <v>32</v>
      </c>
      <c r="H30" s="531"/>
      <c r="I30" s="531" t="s">
        <v>48</v>
      </c>
      <c r="J30" s="531" t="s">
        <v>48</v>
      </c>
      <c r="K30" s="531" t="n">
        <v>8</v>
      </c>
      <c r="L30" s="531" t="n">
        <v>321</v>
      </c>
      <c r="M30" s="119" t="n">
        <v>0</v>
      </c>
      <c r="N30" s="119" t="n">
        <v>0</v>
      </c>
      <c r="O30" s="119" t="n">
        <v>0</v>
      </c>
      <c r="P30" s="119" t="n">
        <v>0</v>
      </c>
      <c r="Q30" s="95" t="s">
        <v>64</v>
      </c>
    </row>
    <row r="31" s="184" customFormat="true" ht="23.1" hidden="true" customHeight="true" outlineLevel="0" collapsed="false">
      <c r="A31" s="89" t="s">
        <v>65</v>
      </c>
      <c r="B31" s="531" t="n">
        <v>25</v>
      </c>
      <c r="C31" s="531" t="n">
        <v>787</v>
      </c>
      <c r="D31" s="531" t="n">
        <v>146</v>
      </c>
      <c r="E31" s="531" t="n">
        <v>60</v>
      </c>
      <c r="F31" s="531" t="n">
        <v>32</v>
      </c>
      <c r="G31" s="531" t="n">
        <v>12</v>
      </c>
      <c r="H31" s="531"/>
      <c r="I31" s="531" t="s">
        <v>48</v>
      </c>
      <c r="J31" s="531" t="s">
        <v>48</v>
      </c>
      <c r="K31" s="531" t="n">
        <v>10</v>
      </c>
      <c r="L31" s="531" t="n">
        <v>341</v>
      </c>
      <c r="M31" s="119" t="n">
        <v>0</v>
      </c>
      <c r="N31" s="119" t="n">
        <v>0</v>
      </c>
      <c r="O31" s="119" t="n">
        <v>0</v>
      </c>
      <c r="P31" s="119" t="n">
        <v>0</v>
      </c>
      <c r="Q31" s="95" t="s">
        <v>66</v>
      </c>
    </row>
    <row r="32" s="184" customFormat="true" ht="23.1" hidden="true" customHeight="true" outlineLevel="0" collapsed="false">
      <c r="A32" s="89" t="s">
        <v>67</v>
      </c>
      <c r="B32" s="531" t="n">
        <v>17</v>
      </c>
      <c r="C32" s="531" t="n">
        <v>421</v>
      </c>
      <c r="D32" s="531" t="n">
        <v>125</v>
      </c>
      <c r="E32" s="531" t="n">
        <v>78</v>
      </c>
      <c r="F32" s="531" t="n">
        <v>36</v>
      </c>
      <c r="G32" s="531" t="n">
        <v>36</v>
      </c>
      <c r="H32" s="531"/>
      <c r="I32" s="531" t="s">
        <v>48</v>
      </c>
      <c r="J32" s="531" t="s">
        <v>48</v>
      </c>
      <c r="K32" s="531" t="n">
        <v>10</v>
      </c>
      <c r="L32" s="531" t="n">
        <v>269</v>
      </c>
      <c r="M32" s="119" t="n">
        <v>0</v>
      </c>
      <c r="N32" s="119" t="n">
        <v>0</v>
      </c>
      <c r="O32" s="119" t="n">
        <v>0</v>
      </c>
      <c r="P32" s="119" t="n">
        <v>0</v>
      </c>
      <c r="Q32" s="95" t="s">
        <v>68</v>
      </c>
    </row>
    <row r="33" s="184" customFormat="true" ht="23.1" hidden="true" customHeight="true" outlineLevel="0" collapsed="false">
      <c r="A33" s="89" t="s">
        <v>69</v>
      </c>
      <c r="B33" s="531" t="n">
        <v>18</v>
      </c>
      <c r="C33" s="531" t="n">
        <v>369</v>
      </c>
      <c r="D33" s="531" t="n">
        <v>212</v>
      </c>
      <c r="E33" s="531" t="n">
        <v>76</v>
      </c>
      <c r="F33" s="531" t="n">
        <v>41</v>
      </c>
      <c r="G33" s="531" t="n">
        <v>41</v>
      </c>
      <c r="H33" s="531"/>
      <c r="I33" s="531" t="s">
        <v>48</v>
      </c>
      <c r="J33" s="531" t="s">
        <v>48</v>
      </c>
      <c r="K33" s="531" t="n">
        <v>9</v>
      </c>
      <c r="L33" s="531" t="n">
        <v>285</v>
      </c>
      <c r="M33" s="119" t="n">
        <v>0</v>
      </c>
      <c r="N33" s="119" t="n">
        <v>0</v>
      </c>
      <c r="O33" s="119" t="n">
        <v>0</v>
      </c>
      <c r="P33" s="119" t="n">
        <v>0</v>
      </c>
      <c r="Q33" s="95" t="s">
        <v>70</v>
      </c>
    </row>
    <row r="34" s="184" customFormat="true" ht="23.1" hidden="true" customHeight="true" outlineLevel="0" collapsed="false">
      <c r="A34" s="89" t="s">
        <v>71</v>
      </c>
      <c r="B34" s="531" t="n">
        <v>32</v>
      </c>
      <c r="C34" s="531" t="n">
        <v>2230</v>
      </c>
      <c r="D34" s="531" t="n">
        <v>551</v>
      </c>
      <c r="E34" s="531" t="n">
        <v>307</v>
      </c>
      <c r="F34" s="531" t="n">
        <v>152</v>
      </c>
      <c r="G34" s="531" t="n">
        <v>152</v>
      </c>
      <c r="H34" s="531"/>
      <c r="I34" s="531" t="s">
        <v>48</v>
      </c>
      <c r="J34" s="531" t="s">
        <v>48</v>
      </c>
      <c r="K34" s="531" t="n">
        <v>20</v>
      </c>
      <c r="L34" s="531" t="n">
        <v>1952</v>
      </c>
      <c r="M34" s="119" t="n">
        <v>0</v>
      </c>
      <c r="N34" s="119" t="n">
        <v>0</v>
      </c>
      <c r="O34" s="119" t="n">
        <v>0</v>
      </c>
      <c r="P34" s="119" t="n">
        <v>0</v>
      </c>
      <c r="Q34" s="95" t="s">
        <v>72</v>
      </c>
    </row>
    <row r="35" s="184" customFormat="true" ht="23.1" hidden="true" customHeight="true" outlineLevel="0" collapsed="false">
      <c r="A35" s="89" t="s">
        <v>73</v>
      </c>
      <c r="B35" s="531" t="n">
        <v>26</v>
      </c>
      <c r="C35" s="531" t="n">
        <v>789</v>
      </c>
      <c r="D35" s="531" t="n">
        <v>552</v>
      </c>
      <c r="E35" s="531" t="n">
        <v>235</v>
      </c>
      <c r="F35" s="531" t="n">
        <v>156</v>
      </c>
      <c r="G35" s="531" t="n">
        <v>176</v>
      </c>
      <c r="H35" s="531"/>
      <c r="I35" s="531" t="s">
        <v>48</v>
      </c>
      <c r="J35" s="531" t="s">
        <v>48</v>
      </c>
      <c r="K35" s="531" t="n">
        <v>17</v>
      </c>
      <c r="L35" s="531" t="n">
        <v>1973</v>
      </c>
      <c r="M35" s="119" t="n">
        <v>0</v>
      </c>
      <c r="N35" s="119" t="n">
        <v>0</v>
      </c>
      <c r="O35" s="119" t="n">
        <v>0</v>
      </c>
      <c r="P35" s="119" t="n">
        <v>0</v>
      </c>
      <c r="Q35" s="95" t="s">
        <v>74</v>
      </c>
    </row>
    <row r="36" s="184" customFormat="true" ht="23.1" hidden="true" customHeight="true" outlineLevel="0" collapsed="false">
      <c r="A36" s="89" t="s">
        <v>75</v>
      </c>
      <c r="B36" s="531" t="n">
        <v>23</v>
      </c>
      <c r="C36" s="531" t="n">
        <v>992</v>
      </c>
      <c r="D36" s="531" t="n">
        <v>520</v>
      </c>
      <c r="E36" s="531" t="n">
        <v>374</v>
      </c>
      <c r="F36" s="531" t="n">
        <v>159</v>
      </c>
      <c r="G36" s="531" t="n">
        <v>159</v>
      </c>
      <c r="H36" s="531"/>
      <c r="I36" s="531" t="s">
        <v>48</v>
      </c>
      <c r="J36" s="531" t="s">
        <v>48</v>
      </c>
      <c r="K36" s="531" t="n">
        <v>23</v>
      </c>
      <c r="L36" s="531" t="n">
        <v>1027</v>
      </c>
      <c r="M36" s="119" t="n">
        <v>0</v>
      </c>
      <c r="N36" s="119" t="n">
        <v>0</v>
      </c>
      <c r="O36" s="119" t="n">
        <v>0</v>
      </c>
      <c r="P36" s="119" t="n">
        <v>0</v>
      </c>
      <c r="Q36" s="95" t="s">
        <v>76</v>
      </c>
    </row>
    <row r="37" s="184" customFormat="true" ht="23.1" hidden="true" customHeight="true" outlineLevel="0" collapsed="false">
      <c r="A37" s="89" t="s">
        <v>77</v>
      </c>
      <c r="B37" s="531" t="n">
        <v>51</v>
      </c>
      <c r="C37" s="531" t="n">
        <v>1909</v>
      </c>
      <c r="D37" s="531" t="n">
        <v>597</v>
      </c>
      <c r="E37" s="531" t="n">
        <v>401</v>
      </c>
      <c r="F37" s="531" t="n">
        <v>162</v>
      </c>
      <c r="G37" s="531" t="n">
        <v>162</v>
      </c>
      <c r="H37" s="531"/>
      <c r="I37" s="531" t="s">
        <v>48</v>
      </c>
      <c r="J37" s="531" t="s">
        <v>48</v>
      </c>
      <c r="K37" s="531" t="n">
        <v>24</v>
      </c>
      <c r="L37" s="531" t="n">
        <v>2562</v>
      </c>
      <c r="M37" s="119" t="n">
        <v>0</v>
      </c>
      <c r="N37" s="119" t="n">
        <v>0</v>
      </c>
      <c r="O37" s="119" t="n">
        <v>0</v>
      </c>
      <c r="P37" s="119" t="n">
        <v>0</v>
      </c>
      <c r="Q37" s="95" t="s">
        <v>78</v>
      </c>
    </row>
    <row r="38" s="184" customFormat="true" ht="23.1" hidden="true" customHeight="true" outlineLevel="0" collapsed="false">
      <c r="A38" s="89" t="s">
        <v>79</v>
      </c>
      <c r="B38" s="531" t="n">
        <v>32</v>
      </c>
      <c r="C38" s="531" t="n">
        <v>872</v>
      </c>
      <c r="D38" s="531" t="n">
        <v>412</v>
      </c>
      <c r="E38" s="531" t="n">
        <v>201</v>
      </c>
      <c r="F38" s="531" t="n">
        <v>150</v>
      </c>
      <c r="G38" s="531" t="n">
        <v>150</v>
      </c>
      <c r="H38" s="531"/>
      <c r="I38" s="531" t="s">
        <v>48</v>
      </c>
      <c r="J38" s="531" t="s">
        <v>48</v>
      </c>
      <c r="K38" s="531" t="n">
        <v>15</v>
      </c>
      <c r="L38" s="531" t="n">
        <v>1503</v>
      </c>
      <c r="M38" s="119" t="n">
        <v>0</v>
      </c>
      <c r="N38" s="119" t="n">
        <v>0</v>
      </c>
      <c r="O38" s="119" t="n">
        <v>0</v>
      </c>
      <c r="P38" s="119" t="n">
        <v>0</v>
      </c>
      <c r="Q38" s="95" t="s">
        <v>80</v>
      </c>
    </row>
    <row r="39" s="4" customFormat="true" ht="21.95" hidden="false" customHeight="true" outlineLevel="0" collapsed="false">
      <c r="A39" s="532" t="n">
        <v>2007</v>
      </c>
      <c r="B39" s="533" t="n">
        <f aca="false">SUM(B40:B55)</f>
        <v>335</v>
      </c>
      <c r="C39" s="534" t="n">
        <f aca="false">SUM(C40:C55)</f>
        <v>11162</v>
      </c>
      <c r="D39" s="534" t="n">
        <f aca="false">SUM(D40:D55)</f>
        <v>4309</v>
      </c>
      <c r="E39" s="534" t="n">
        <f aca="false">SUM(E40:E55)</f>
        <v>2240</v>
      </c>
      <c r="F39" s="534" t="n">
        <f aca="false">SUM(F40:F55)</f>
        <v>630</v>
      </c>
      <c r="G39" s="534" t="n">
        <f aca="false">SUM(G40:G55)</f>
        <v>630</v>
      </c>
      <c r="H39" s="534"/>
      <c r="I39" s="534" t="n">
        <f aca="false">SUM(I40:I55)</f>
        <v>737</v>
      </c>
      <c r="J39" s="534" t="n">
        <f aca="false">SUM(J40:J55)</f>
        <v>543</v>
      </c>
      <c r="K39" s="534" t="n">
        <f aca="false">SUM(K40:K55)</f>
        <v>59</v>
      </c>
      <c r="L39" s="534" t="n">
        <f aca="false">SUM(L40:L55)</f>
        <v>16460</v>
      </c>
      <c r="M39" s="534" t="n">
        <f aca="false">SUM(M40:M55)</f>
        <v>409</v>
      </c>
      <c r="N39" s="534" t="n">
        <f aca="false">SUM(N40:N55)</f>
        <v>4720</v>
      </c>
      <c r="O39" s="534" t="n">
        <f aca="false">SUM(O40:O55)</f>
        <v>8675</v>
      </c>
      <c r="P39" s="535" t="n">
        <f aca="false">SUM(P40:P55)</f>
        <v>7225</v>
      </c>
      <c r="Q39" s="456" t="n">
        <v>2007</v>
      </c>
    </row>
    <row r="40" s="184" customFormat="true" ht="21.95" hidden="false" customHeight="true" outlineLevel="0" collapsed="false">
      <c r="A40" s="89" t="s">
        <v>49</v>
      </c>
      <c r="B40" s="531" t="n">
        <v>12</v>
      </c>
      <c r="C40" s="531" t="n">
        <v>594</v>
      </c>
      <c r="D40" s="531" t="n">
        <v>333</v>
      </c>
      <c r="E40" s="531" t="n">
        <v>99</v>
      </c>
      <c r="F40" s="531" t="n">
        <v>32</v>
      </c>
      <c r="G40" s="531" t="n">
        <v>32</v>
      </c>
      <c r="H40" s="531"/>
      <c r="I40" s="531" t="n">
        <v>22</v>
      </c>
      <c r="J40" s="531" t="n">
        <v>12</v>
      </c>
      <c r="K40" s="531" t="n">
        <v>12</v>
      </c>
      <c r="L40" s="531" t="n">
        <v>716</v>
      </c>
      <c r="M40" s="119" t="n">
        <v>12</v>
      </c>
      <c r="N40" s="119" t="n">
        <v>594</v>
      </c>
      <c r="O40" s="119" t="n">
        <v>540</v>
      </c>
      <c r="P40" s="119" t="n">
        <v>451</v>
      </c>
      <c r="Q40" s="109" t="s">
        <v>81</v>
      </c>
    </row>
    <row r="41" s="184" customFormat="true" ht="21.95" hidden="false" customHeight="true" outlineLevel="0" collapsed="false">
      <c r="A41" s="89" t="s">
        <v>51</v>
      </c>
      <c r="B41" s="531" t="n">
        <v>8</v>
      </c>
      <c r="C41" s="531" t="n">
        <v>601</v>
      </c>
      <c r="D41" s="531" t="n">
        <v>91</v>
      </c>
      <c r="E41" s="531" t="n">
        <v>94</v>
      </c>
      <c r="F41" s="531" t="n">
        <v>30</v>
      </c>
      <c r="G41" s="531" t="n">
        <v>30</v>
      </c>
      <c r="H41" s="531"/>
      <c r="I41" s="531" t="n">
        <v>16</v>
      </c>
      <c r="J41" s="531" t="n">
        <v>9</v>
      </c>
      <c r="K41" s="531" t="n">
        <v>2</v>
      </c>
      <c r="L41" s="531" t="n">
        <v>70</v>
      </c>
      <c r="M41" s="119" t="n">
        <v>2</v>
      </c>
      <c r="N41" s="119" t="n">
        <v>69</v>
      </c>
      <c r="O41" s="119" t="n">
        <v>499</v>
      </c>
      <c r="P41" s="119" t="n">
        <v>450</v>
      </c>
      <c r="Q41" s="95" t="s">
        <v>52</v>
      </c>
    </row>
    <row r="42" s="184" customFormat="true" ht="21.95" hidden="false" customHeight="true" outlineLevel="0" collapsed="false">
      <c r="A42" s="89" t="s">
        <v>53</v>
      </c>
      <c r="B42" s="531" t="n">
        <v>10</v>
      </c>
      <c r="C42" s="531" t="n">
        <v>696</v>
      </c>
      <c r="D42" s="531" t="n">
        <v>82</v>
      </c>
      <c r="E42" s="531" t="n">
        <v>52</v>
      </c>
      <c r="F42" s="531" t="n">
        <v>72</v>
      </c>
      <c r="G42" s="531" t="n">
        <v>72</v>
      </c>
      <c r="H42" s="531"/>
      <c r="I42" s="531" t="n">
        <v>12</v>
      </c>
      <c r="J42" s="531" t="n">
        <v>8</v>
      </c>
      <c r="K42" s="531" t="n">
        <v>2</v>
      </c>
      <c r="L42" s="531" t="n">
        <v>137</v>
      </c>
      <c r="M42" s="119" t="n">
        <v>2</v>
      </c>
      <c r="N42" s="119" t="n">
        <v>40</v>
      </c>
      <c r="O42" s="119" t="n">
        <v>489</v>
      </c>
      <c r="P42" s="119" t="n">
        <v>448</v>
      </c>
      <c r="Q42" s="95" t="s">
        <v>54</v>
      </c>
    </row>
    <row r="43" s="184" customFormat="true" ht="21.95" hidden="false" customHeight="true" outlineLevel="0" collapsed="false">
      <c r="A43" s="89" t="s">
        <v>55</v>
      </c>
      <c r="B43" s="531" t="n">
        <v>13</v>
      </c>
      <c r="C43" s="531" t="n">
        <v>495</v>
      </c>
      <c r="D43" s="531" t="n">
        <v>363</v>
      </c>
      <c r="E43" s="531" t="n">
        <v>94</v>
      </c>
      <c r="F43" s="531" t="n">
        <v>24</v>
      </c>
      <c r="G43" s="531" t="n">
        <v>24</v>
      </c>
      <c r="H43" s="531"/>
      <c r="I43" s="531" t="n">
        <v>21</v>
      </c>
      <c r="J43" s="531" t="n">
        <v>102</v>
      </c>
      <c r="K43" s="531" t="n">
        <v>12</v>
      </c>
      <c r="L43" s="531" t="n">
        <v>658</v>
      </c>
      <c r="M43" s="119" t="n">
        <v>3</v>
      </c>
      <c r="N43" s="119" t="n">
        <v>90</v>
      </c>
      <c r="O43" s="119" t="n">
        <v>501</v>
      </c>
      <c r="P43" s="119" t="n">
        <v>421</v>
      </c>
      <c r="Q43" s="95" t="s">
        <v>56</v>
      </c>
    </row>
    <row r="44" s="184" customFormat="true" ht="21.95" hidden="false" customHeight="true" outlineLevel="0" collapsed="false">
      <c r="A44" s="89" t="s">
        <v>57</v>
      </c>
      <c r="B44" s="531" t="n">
        <v>14</v>
      </c>
      <c r="C44" s="531" t="n">
        <v>499</v>
      </c>
      <c r="D44" s="531" t="n">
        <v>155</v>
      </c>
      <c r="E44" s="531" t="n">
        <v>93</v>
      </c>
      <c r="F44" s="531" t="n">
        <v>26</v>
      </c>
      <c r="G44" s="531" t="n">
        <v>26</v>
      </c>
      <c r="H44" s="531"/>
      <c r="I44" s="531" t="n">
        <v>11</v>
      </c>
      <c r="J44" s="531" t="n">
        <v>15</v>
      </c>
      <c r="K44" s="531" t="n">
        <v>4</v>
      </c>
      <c r="L44" s="531" t="n">
        <v>319</v>
      </c>
      <c r="M44" s="119" t="n">
        <v>4</v>
      </c>
      <c r="N44" s="119" t="n">
        <v>319</v>
      </c>
      <c r="O44" s="119" t="n">
        <v>526</v>
      </c>
      <c r="P44" s="119" t="n">
        <v>392</v>
      </c>
      <c r="Q44" s="95" t="s">
        <v>58</v>
      </c>
    </row>
    <row r="45" s="184" customFormat="true" ht="21.95" hidden="false" customHeight="true" outlineLevel="0" collapsed="false">
      <c r="A45" s="89" t="s">
        <v>59</v>
      </c>
      <c r="B45" s="531" t="n">
        <v>133</v>
      </c>
      <c r="C45" s="531" t="n">
        <v>543</v>
      </c>
      <c r="D45" s="531" t="n">
        <v>68</v>
      </c>
      <c r="E45" s="531" t="n">
        <v>49</v>
      </c>
      <c r="F45" s="531" t="n">
        <v>38</v>
      </c>
      <c r="G45" s="531" t="n">
        <v>38</v>
      </c>
      <c r="H45" s="531"/>
      <c r="I45" s="531" t="n">
        <v>441</v>
      </c>
      <c r="J45" s="531" t="n">
        <v>219</v>
      </c>
      <c r="K45" s="531" t="n">
        <v>12</v>
      </c>
      <c r="L45" s="531" t="n">
        <v>325</v>
      </c>
      <c r="M45" s="119" t="n">
        <v>372</v>
      </c>
      <c r="N45" s="119" t="n">
        <v>381</v>
      </c>
      <c r="O45" s="119" t="n">
        <v>492</v>
      </c>
      <c r="P45" s="119" t="n">
        <v>402</v>
      </c>
      <c r="Q45" s="95" t="s">
        <v>60</v>
      </c>
    </row>
    <row r="46" s="184" customFormat="true" ht="21.95" hidden="false" customHeight="true" outlineLevel="0" collapsed="false">
      <c r="A46" s="89" t="s">
        <v>61</v>
      </c>
      <c r="B46" s="531" t="n">
        <v>10</v>
      </c>
      <c r="C46" s="531" t="n">
        <v>499</v>
      </c>
      <c r="D46" s="531" t="n">
        <v>86</v>
      </c>
      <c r="E46" s="531" t="n">
        <v>36</v>
      </c>
      <c r="F46" s="531" t="n">
        <v>53</v>
      </c>
      <c r="G46" s="531" t="n">
        <v>53</v>
      </c>
      <c r="H46" s="531"/>
      <c r="I46" s="531" t="n">
        <v>16</v>
      </c>
      <c r="J46" s="531" t="n">
        <v>6</v>
      </c>
      <c r="K46" s="531" t="n">
        <v>1</v>
      </c>
      <c r="L46" s="531" t="n">
        <v>192</v>
      </c>
      <c r="M46" s="119" t="n">
        <v>1</v>
      </c>
      <c r="N46" s="119" t="n">
        <v>86</v>
      </c>
      <c r="O46" s="119" t="n">
        <v>501</v>
      </c>
      <c r="P46" s="119" t="n">
        <v>357</v>
      </c>
      <c r="Q46" s="95" t="s">
        <v>62</v>
      </c>
    </row>
    <row r="47" s="184" customFormat="true" ht="21.95" hidden="false" customHeight="true" outlineLevel="0" collapsed="false">
      <c r="A47" s="89" t="s">
        <v>63</v>
      </c>
      <c r="B47" s="531" t="n">
        <v>10</v>
      </c>
      <c r="C47" s="531" t="n">
        <v>601</v>
      </c>
      <c r="D47" s="531" t="n">
        <v>84</v>
      </c>
      <c r="E47" s="531" t="n">
        <v>42</v>
      </c>
      <c r="F47" s="531" t="n">
        <v>51</v>
      </c>
      <c r="G47" s="531" t="n">
        <v>51</v>
      </c>
      <c r="H47" s="531"/>
      <c r="I47" s="531" t="n">
        <v>17</v>
      </c>
      <c r="J47" s="531" t="n">
        <v>11</v>
      </c>
      <c r="K47" s="531" t="n">
        <v>2</v>
      </c>
      <c r="L47" s="531" t="n">
        <v>119</v>
      </c>
      <c r="M47" s="119" t="n">
        <v>2</v>
      </c>
      <c r="N47" s="119" t="n">
        <v>105</v>
      </c>
      <c r="O47" s="119" t="n">
        <v>492</v>
      </c>
      <c r="P47" s="119" t="n">
        <v>356</v>
      </c>
      <c r="Q47" s="95" t="s">
        <v>64</v>
      </c>
    </row>
    <row r="48" s="184" customFormat="true" ht="21.95" hidden="false" customHeight="true" outlineLevel="0" collapsed="false">
      <c r="A48" s="89" t="s">
        <v>65</v>
      </c>
      <c r="B48" s="531" t="n">
        <v>7</v>
      </c>
      <c r="C48" s="531" t="n">
        <v>666</v>
      </c>
      <c r="D48" s="531" t="n">
        <v>117</v>
      </c>
      <c r="E48" s="531" t="n">
        <v>57</v>
      </c>
      <c r="F48" s="531" t="n">
        <v>39</v>
      </c>
      <c r="G48" s="531" t="n">
        <v>39</v>
      </c>
      <c r="H48" s="531"/>
      <c r="I48" s="531" t="n">
        <v>12</v>
      </c>
      <c r="J48" s="531" t="n">
        <v>12</v>
      </c>
      <c r="K48" s="531" t="n">
        <v>2</v>
      </c>
      <c r="L48" s="531" t="n">
        <v>506</v>
      </c>
      <c r="M48" s="119" t="n">
        <v>1</v>
      </c>
      <c r="N48" s="119" t="n">
        <v>30</v>
      </c>
      <c r="O48" s="119" t="n">
        <v>508</v>
      </c>
      <c r="P48" s="119" t="n">
        <v>359</v>
      </c>
      <c r="Q48" s="95" t="s">
        <v>66</v>
      </c>
    </row>
    <row r="49" s="184" customFormat="true" ht="21.95" hidden="false" customHeight="true" outlineLevel="0" collapsed="false">
      <c r="A49" s="89" t="s">
        <v>67</v>
      </c>
      <c r="B49" s="531" t="n">
        <v>7</v>
      </c>
      <c r="C49" s="531" t="n">
        <v>512</v>
      </c>
      <c r="D49" s="531" t="n">
        <v>91</v>
      </c>
      <c r="E49" s="531" t="n">
        <v>67</v>
      </c>
      <c r="F49" s="531" t="n">
        <v>53</v>
      </c>
      <c r="G49" s="531" t="n">
        <v>53</v>
      </c>
      <c r="H49" s="531"/>
      <c r="I49" s="531" t="n">
        <v>10</v>
      </c>
      <c r="J49" s="531" t="n">
        <v>9</v>
      </c>
      <c r="K49" s="531" t="n">
        <v>1</v>
      </c>
      <c r="L49" s="531" t="n">
        <v>88</v>
      </c>
      <c r="M49" s="119" t="n">
        <v>2</v>
      </c>
      <c r="N49" s="119" t="n">
        <v>35</v>
      </c>
      <c r="O49" s="119" t="n">
        <v>506</v>
      </c>
      <c r="P49" s="119" t="n">
        <v>358</v>
      </c>
      <c r="Q49" s="95" t="s">
        <v>68</v>
      </c>
    </row>
    <row r="50" s="184" customFormat="true" ht="21.95" hidden="false" customHeight="true" outlineLevel="0" collapsed="false">
      <c r="A50" s="89" t="s">
        <v>69</v>
      </c>
      <c r="B50" s="531" t="n">
        <v>8</v>
      </c>
      <c r="C50" s="531" t="n">
        <v>652</v>
      </c>
      <c r="D50" s="531" t="n">
        <v>92</v>
      </c>
      <c r="E50" s="531" t="n">
        <v>101</v>
      </c>
      <c r="F50" s="531" t="n">
        <v>37</v>
      </c>
      <c r="G50" s="531" t="n">
        <v>37</v>
      </c>
      <c r="H50" s="531"/>
      <c r="I50" s="531" t="n">
        <v>14</v>
      </c>
      <c r="J50" s="531" t="n">
        <v>14</v>
      </c>
      <c r="K50" s="531" t="n">
        <v>1</v>
      </c>
      <c r="L50" s="531" t="n">
        <v>164</v>
      </c>
      <c r="M50" s="119" t="n">
        <v>1</v>
      </c>
      <c r="N50" s="119" t="n">
        <v>25</v>
      </c>
      <c r="O50" s="119" t="n">
        <v>503</v>
      </c>
      <c r="P50" s="119" t="n">
        <v>601</v>
      </c>
      <c r="Q50" s="95" t="s">
        <v>70</v>
      </c>
    </row>
    <row r="51" s="184" customFormat="true" ht="21.95" hidden="false" customHeight="true" outlineLevel="0" collapsed="false">
      <c r="A51" s="89" t="s">
        <v>71</v>
      </c>
      <c r="B51" s="531" t="n">
        <v>22</v>
      </c>
      <c r="C51" s="531" t="n">
        <v>976</v>
      </c>
      <c r="D51" s="531" t="n">
        <v>672</v>
      </c>
      <c r="E51" s="531" t="n">
        <v>376</v>
      </c>
      <c r="F51" s="531" t="n">
        <v>39</v>
      </c>
      <c r="G51" s="531" t="n">
        <v>39</v>
      </c>
      <c r="H51" s="531"/>
      <c r="I51" s="531" t="n">
        <v>35</v>
      </c>
      <c r="J51" s="531" t="n">
        <v>30</v>
      </c>
      <c r="K51" s="531" t="n">
        <v>3</v>
      </c>
      <c r="L51" s="531" t="n">
        <v>4845</v>
      </c>
      <c r="M51" s="119" t="n">
        <v>2</v>
      </c>
      <c r="N51" s="119" t="n">
        <v>730</v>
      </c>
      <c r="O51" s="119" t="n">
        <v>508</v>
      </c>
      <c r="P51" s="119" t="n">
        <v>563</v>
      </c>
      <c r="Q51" s="95" t="s">
        <v>72</v>
      </c>
    </row>
    <row r="52" s="184" customFormat="true" ht="21.95" hidden="false" customHeight="true" outlineLevel="0" collapsed="false">
      <c r="A52" s="89" t="s">
        <v>73</v>
      </c>
      <c r="B52" s="531" t="n">
        <v>15</v>
      </c>
      <c r="C52" s="531" t="n">
        <v>1012</v>
      </c>
      <c r="D52" s="531" t="n">
        <v>501</v>
      </c>
      <c r="E52" s="531" t="n">
        <v>371</v>
      </c>
      <c r="F52" s="531" t="n">
        <v>38</v>
      </c>
      <c r="G52" s="531" t="n">
        <v>38</v>
      </c>
      <c r="H52" s="531"/>
      <c r="I52" s="531" t="n">
        <v>41</v>
      </c>
      <c r="J52" s="531" t="n">
        <v>38</v>
      </c>
      <c r="K52" s="531" t="n">
        <v>1</v>
      </c>
      <c r="L52" s="531" t="n">
        <v>1060</v>
      </c>
      <c r="M52" s="119" t="n">
        <v>1</v>
      </c>
      <c r="N52" s="119" t="n">
        <v>850</v>
      </c>
      <c r="O52" s="119" t="n">
        <v>712</v>
      </c>
      <c r="P52" s="119" t="n">
        <v>562</v>
      </c>
      <c r="Q52" s="95" t="s">
        <v>74</v>
      </c>
    </row>
    <row r="53" s="184" customFormat="true" ht="21.95" hidden="false" customHeight="true" outlineLevel="0" collapsed="false">
      <c r="A53" s="89" t="s">
        <v>75</v>
      </c>
      <c r="B53" s="531" t="n">
        <v>20</v>
      </c>
      <c r="C53" s="531" t="n">
        <v>913</v>
      </c>
      <c r="D53" s="531" t="n">
        <v>562</v>
      </c>
      <c r="E53" s="531" t="n">
        <v>206</v>
      </c>
      <c r="F53" s="531" t="n">
        <v>29</v>
      </c>
      <c r="G53" s="531" t="n">
        <v>29</v>
      </c>
      <c r="H53" s="531"/>
      <c r="I53" s="531" t="n">
        <v>31</v>
      </c>
      <c r="J53" s="531" t="n">
        <v>29</v>
      </c>
      <c r="K53" s="531" t="n">
        <v>2</v>
      </c>
      <c r="L53" s="531" t="n">
        <v>3164</v>
      </c>
      <c r="M53" s="119" t="n">
        <v>1</v>
      </c>
      <c r="N53" s="119" t="n">
        <v>740</v>
      </c>
      <c r="O53" s="119" t="n">
        <v>698</v>
      </c>
      <c r="P53" s="119" t="n">
        <v>542</v>
      </c>
      <c r="Q53" s="95" t="s">
        <v>76</v>
      </c>
    </row>
    <row r="54" s="184" customFormat="true" ht="21.95" hidden="false" customHeight="true" outlineLevel="0" collapsed="false">
      <c r="A54" s="89" t="s">
        <v>77</v>
      </c>
      <c r="B54" s="531" t="n">
        <v>28</v>
      </c>
      <c r="C54" s="531" t="n">
        <v>1002</v>
      </c>
      <c r="D54" s="531" t="n">
        <v>601</v>
      </c>
      <c r="E54" s="531" t="n">
        <v>301</v>
      </c>
      <c r="F54" s="531" t="n">
        <v>37</v>
      </c>
      <c r="G54" s="531" t="n">
        <v>37</v>
      </c>
      <c r="H54" s="531"/>
      <c r="I54" s="531" t="n">
        <v>28</v>
      </c>
      <c r="J54" s="531" t="n">
        <v>19</v>
      </c>
      <c r="K54" s="531" t="n">
        <v>1</v>
      </c>
      <c r="L54" s="531" t="n">
        <v>3097</v>
      </c>
      <c r="M54" s="119" t="n">
        <v>2</v>
      </c>
      <c r="N54" s="119" t="n">
        <v>596</v>
      </c>
      <c r="O54" s="119" t="n">
        <v>701</v>
      </c>
      <c r="P54" s="119" t="n">
        <v>601</v>
      </c>
      <c r="Q54" s="95" t="s">
        <v>78</v>
      </c>
    </row>
    <row r="55" s="184" customFormat="true" ht="21.95" hidden="false" customHeight="true" outlineLevel="0" collapsed="false">
      <c r="A55" s="89" t="s">
        <v>79</v>
      </c>
      <c r="B55" s="531" t="n">
        <v>18</v>
      </c>
      <c r="C55" s="531" t="n">
        <v>901</v>
      </c>
      <c r="D55" s="531" t="n">
        <v>411</v>
      </c>
      <c r="E55" s="531" t="n">
        <v>202</v>
      </c>
      <c r="F55" s="531" t="n">
        <v>32</v>
      </c>
      <c r="G55" s="531" t="n">
        <v>32</v>
      </c>
      <c r="H55" s="531"/>
      <c r="I55" s="531" t="n">
        <v>10</v>
      </c>
      <c r="J55" s="531" t="n">
        <v>10</v>
      </c>
      <c r="K55" s="531" t="n">
        <v>1</v>
      </c>
      <c r="L55" s="531" t="n">
        <v>1000</v>
      </c>
      <c r="M55" s="119" t="n">
        <v>1</v>
      </c>
      <c r="N55" s="119" t="n">
        <v>30</v>
      </c>
      <c r="O55" s="119" t="n">
        <v>499</v>
      </c>
      <c r="P55" s="119" t="n">
        <v>362</v>
      </c>
      <c r="Q55" s="95" t="s">
        <v>80</v>
      </c>
    </row>
    <row r="56" customFormat="false" ht="3" hidden="false" customHeight="true" outlineLevel="0" collapsed="false">
      <c r="A56" s="187"/>
      <c r="B56" s="224"/>
      <c r="C56" s="186"/>
      <c r="D56" s="186"/>
      <c r="E56" s="186"/>
      <c r="F56" s="246"/>
      <c r="G56" s="186"/>
      <c r="H56" s="161"/>
      <c r="I56" s="186"/>
      <c r="J56" s="186"/>
      <c r="K56" s="186"/>
      <c r="L56" s="186"/>
      <c r="M56" s="186"/>
      <c r="N56" s="186"/>
      <c r="O56" s="186"/>
      <c r="P56" s="186"/>
      <c r="Q56" s="250"/>
    </row>
    <row r="57" customFormat="false" ht="3" hidden="false" customHeight="true" outlineLevel="0" collapsed="false">
      <c r="A57" s="7"/>
      <c r="B57" s="161"/>
      <c r="C57" s="161"/>
      <c r="D57" s="161"/>
      <c r="E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7"/>
    </row>
    <row r="58" s="4" customFormat="true" ht="11.25" hidden="false" customHeight="true" outlineLevel="0" collapsed="false">
      <c r="A58" s="162" t="s">
        <v>87</v>
      </c>
      <c r="B58" s="17"/>
      <c r="C58" s="17"/>
      <c r="D58" s="17"/>
      <c r="E58" s="17"/>
      <c r="F58" s="403"/>
      <c r="G58" s="17"/>
      <c r="H58" s="17"/>
      <c r="I58" s="5" t="s">
        <v>88</v>
      </c>
      <c r="J58" s="161"/>
      <c r="K58" s="17"/>
      <c r="L58" s="17"/>
      <c r="M58" s="17"/>
      <c r="N58" s="17"/>
      <c r="O58" s="17"/>
      <c r="P58" s="17"/>
      <c r="Q58" s="16"/>
    </row>
    <row r="65" customFormat="false" ht="18.75" hidden="false" customHeight="false" outlineLevel="0" collapsed="false">
      <c r="D65" s="499"/>
      <c r="E65" s="499"/>
      <c r="F65" s="499"/>
    </row>
  </sheetData>
  <mergeCells count="19">
    <mergeCell ref="B3:G3"/>
    <mergeCell ref="I3:Q3"/>
    <mergeCell ref="A7:A8"/>
    <mergeCell ref="B7:C7"/>
    <mergeCell ref="D7:E7"/>
    <mergeCell ref="F7:G7"/>
    <mergeCell ref="I7:J7"/>
    <mergeCell ref="K7:L7"/>
    <mergeCell ref="M7:N7"/>
    <mergeCell ref="O7:P7"/>
    <mergeCell ref="Q7:Q10"/>
    <mergeCell ref="B8:C8"/>
    <mergeCell ref="D8:E8"/>
    <mergeCell ref="F8:G8"/>
    <mergeCell ref="I8:J8"/>
    <mergeCell ref="K8:L8"/>
    <mergeCell ref="M8:N8"/>
    <mergeCell ref="O8:P8"/>
    <mergeCell ref="A9:A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4.44"/>
    <col collapsed="false" customWidth="true" hidden="false" outlineLevel="0" max="2" min="2" style="2" width="24.99"/>
    <col collapsed="false" customWidth="true" hidden="false" outlineLevel="0" max="3" min="3" style="2" width="25.55"/>
    <col collapsed="false" customWidth="true" hidden="false" outlineLevel="0" max="4" min="4" style="251" width="4.32"/>
    <col collapsed="false" customWidth="true" hidden="false" outlineLevel="0" max="5" min="5" style="2" width="24.77"/>
    <col collapsed="false" customWidth="true" hidden="false" outlineLevel="0" max="6" min="6" style="2" width="25.77"/>
    <col collapsed="false" customWidth="true" hidden="false" outlineLevel="0" max="7" min="7" style="1" width="14.44"/>
    <col collapsed="false" customWidth="true" hidden="false" outlineLevel="0" max="9" min="8" style="7" width="0.66"/>
    <col collapsed="false" customWidth="false" hidden="false" outlineLevel="0" max="257" min="10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497"/>
      <c r="E1" s="9"/>
      <c r="F1" s="9"/>
      <c r="G1" s="15" t="s">
        <v>89</v>
      </c>
    </row>
    <row r="2" s="4" customFormat="true" ht="12" hidden="false" customHeight="true" outlineLevel="0" collapsed="false">
      <c r="A2" s="192"/>
      <c r="B2" s="17"/>
      <c r="C2" s="17"/>
      <c r="D2" s="403"/>
      <c r="E2" s="17"/>
      <c r="F2" s="17"/>
      <c r="G2" s="16"/>
    </row>
    <row r="3" s="22" customFormat="true" ht="18.75" hidden="false" customHeight="false" outlineLevel="0" collapsed="false">
      <c r="A3" s="20" t="s">
        <v>591</v>
      </c>
      <c r="B3" s="20"/>
      <c r="C3" s="20"/>
      <c r="D3" s="226"/>
      <c r="E3" s="226" t="s">
        <v>592</v>
      </c>
      <c r="F3" s="226"/>
      <c r="G3" s="226"/>
    </row>
    <row r="4" s="28" customFormat="true" ht="12" hidden="false" customHeight="true" outlineLevel="0" collapsed="false">
      <c r="A4" s="24"/>
      <c r="B4" s="24"/>
      <c r="C4" s="24"/>
      <c r="D4" s="274"/>
      <c r="E4" s="135"/>
      <c r="F4" s="24"/>
      <c r="G4" s="195"/>
    </row>
    <row r="5" s="4" customFormat="true" ht="12.75" hidden="false" customHeight="false" outlineLevel="0" collapsed="false">
      <c r="A5" s="29" t="s">
        <v>92</v>
      </c>
      <c r="B5" s="31"/>
      <c r="C5" s="31"/>
      <c r="D5" s="403"/>
      <c r="E5" s="31"/>
      <c r="F5" s="31"/>
      <c r="G5" s="33" t="s">
        <v>93</v>
      </c>
    </row>
    <row r="6" s="4" customFormat="true" ht="3" hidden="false" customHeight="true" outlineLevel="0" collapsed="false">
      <c r="A6" s="27"/>
      <c r="B6" s="78"/>
      <c r="C6" s="503"/>
      <c r="D6" s="27"/>
      <c r="E6" s="502"/>
      <c r="F6" s="503"/>
      <c r="G6" s="5"/>
    </row>
    <row r="7" s="4" customFormat="true" ht="21.95" hidden="false" customHeight="true" outlineLevel="0" collapsed="false">
      <c r="A7" s="536" t="s">
        <v>6</v>
      </c>
      <c r="B7" s="301" t="s">
        <v>593</v>
      </c>
      <c r="C7" s="301"/>
      <c r="D7" s="239"/>
      <c r="E7" s="537" t="s">
        <v>594</v>
      </c>
      <c r="F7" s="537"/>
      <c r="G7" s="538" t="s">
        <v>22</v>
      </c>
    </row>
    <row r="8" s="4" customFormat="true" ht="15" hidden="false" customHeight="true" outlineLevel="0" collapsed="false">
      <c r="A8" s="536"/>
      <c r="B8" s="140" t="s">
        <v>595</v>
      </c>
      <c r="C8" s="140" t="s">
        <v>596</v>
      </c>
      <c r="D8" s="145"/>
      <c r="E8" s="140" t="s">
        <v>597</v>
      </c>
      <c r="F8" s="140" t="s">
        <v>598</v>
      </c>
      <c r="G8" s="538"/>
    </row>
    <row r="9" s="4" customFormat="true" ht="15" hidden="false" customHeight="true" outlineLevel="0" collapsed="false">
      <c r="A9" s="536"/>
      <c r="B9" s="147" t="s">
        <v>599</v>
      </c>
      <c r="C9" s="147" t="s">
        <v>600</v>
      </c>
      <c r="D9" s="145"/>
      <c r="E9" s="147" t="s">
        <v>601</v>
      </c>
      <c r="F9" s="147" t="s">
        <v>602</v>
      </c>
      <c r="G9" s="538"/>
    </row>
    <row r="10" s="4" customFormat="true" ht="21" hidden="true" customHeight="true" outlineLevel="0" collapsed="false">
      <c r="A10" s="71" t="s">
        <v>47</v>
      </c>
      <c r="B10" s="539" t="n">
        <v>286</v>
      </c>
      <c r="C10" s="528" t="n">
        <v>1090</v>
      </c>
      <c r="D10" s="540"/>
      <c r="E10" s="528" t="n">
        <v>78</v>
      </c>
      <c r="F10" s="539" t="n">
        <v>70</v>
      </c>
      <c r="G10" s="78" t="s">
        <v>47</v>
      </c>
    </row>
    <row r="11" s="4" customFormat="true" ht="21" hidden="false" customHeight="true" outlineLevel="0" collapsed="false">
      <c r="A11" s="71" t="s">
        <v>205</v>
      </c>
      <c r="B11" s="528" t="n">
        <v>256</v>
      </c>
      <c r="C11" s="528" t="n">
        <v>973</v>
      </c>
      <c r="D11" s="540"/>
      <c r="E11" s="541" t="n">
        <v>71</v>
      </c>
      <c r="F11" s="539" t="n">
        <v>77</v>
      </c>
      <c r="G11" s="78" t="s">
        <v>205</v>
      </c>
    </row>
    <row r="12" s="4" customFormat="true" ht="21" hidden="false" customHeight="true" outlineLevel="0" collapsed="false">
      <c r="A12" s="71" t="n">
        <v>2002</v>
      </c>
      <c r="B12" s="528" t="n">
        <v>238</v>
      </c>
      <c r="C12" s="528" t="n">
        <v>740</v>
      </c>
      <c r="D12" s="540" t="n">
        <v>0</v>
      </c>
      <c r="E12" s="541" t="n">
        <v>55</v>
      </c>
      <c r="F12" s="539" t="n">
        <v>63</v>
      </c>
      <c r="G12" s="78" t="s">
        <v>603</v>
      </c>
    </row>
    <row r="13" s="4" customFormat="true" ht="21" hidden="false" customHeight="true" outlineLevel="0" collapsed="false">
      <c r="A13" s="71" t="n">
        <v>2003</v>
      </c>
      <c r="B13" s="528" t="n">
        <v>207</v>
      </c>
      <c r="C13" s="528" t="n">
        <v>719</v>
      </c>
      <c r="D13" s="540" t="n">
        <v>0</v>
      </c>
      <c r="E13" s="541" t="n">
        <v>63</v>
      </c>
      <c r="F13" s="539" t="n">
        <v>114</v>
      </c>
      <c r="G13" s="78" t="s">
        <v>604</v>
      </c>
    </row>
    <row r="14" s="4" customFormat="true" ht="21" hidden="false" customHeight="true" outlineLevel="0" collapsed="false">
      <c r="A14" s="71" t="n">
        <v>2004</v>
      </c>
      <c r="B14" s="528" t="n">
        <v>264</v>
      </c>
      <c r="C14" s="528" t="n">
        <v>690</v>
      </c>
      <c r="D14" s="540" t="n">
        <v>0</v>
      </c>
      <c r="E14" s="541" t="n">
        <v>85</v>
      </c>
      <c r="F14" s="539" t="n">
        <v>90</v>
      </c>
      <c r="G14" s="78" t="n">
        <v>2004</v>
      </c>
    </row>
    <row r="15" s="184" customFormat="true" ht="21" hidden="false" customHeight="true" outlineLevel="0" collapsed="false">
      <c r="A15" s="71" t="n">
        <v>2005</v>
      </c>
      <c r="B15" s="530" t="n">
        <v>315</v>
      </c>
      <c r="C15" s="530" t="n">
        <v>534</v>
      </c>
      <c r="D15" s="530" t="n">
        <v>0</v>
      </c>
      <c r="E15" s="530" t="n">
        <v>78</v>
      </c>
      <c r="F15" s="530" t="n">
        <v>58</v>
      </c>
      <c r="G15" s="78" t="n">
        <v>2005</v>
      </c>
    </row>
    <row r="16" s="184" customFormat="true" ht="21" hidden="false" customHeight="true" outlineLevel="0" collapsed="false">
      <c r="A16" s="71" t="n">
        <v>2006</v>
      </c>
      <c r="B16" s="530" t="n">
        <v>421</v>
      </c>
      <c r="C16" s="530" t="n">
        <v>722</v>
      </c>
      <c r="D16" s="530" t="n">
        <v>0</v>
      </c>
      <c r="E16" s="530" t="n">
        <v>102</v>
      </c>
      <c r="F16" s="530" t="n">
        <v>379</v>
      </c>
      <c r="G16" s="78" t="n">
        <v>2006</v>
      </c>
    </row>
    <row r="17" s="184" customFormat="true" ht="20.45" hidden="true" customHeight="true" outlineLevel="0" collapsed="false">
      <c r="A17" s="89" t="s">
        <v>49</v>
      </c>
      <c r="B17" s="531" t="n">
        <v>21</v>
      </c>
      <c r="C17" s="531" t="n">
        <v>27</v>
      </c>
      <c r="D17" s="542"/>
      <c r="E17" s="543" t="n">
        <v>8</v>
      </c>
      <c r="F17" s="531" t="n">
        <v>10</v>
      </c>
      <c r="G17" s="95" t="s">
        <v>50</v>
      </c>
    </row>
    <row r="18" s="184" customFormat="true" ht="20.45" hidden="true" customHeight="true" outlineLevel="0" collapsed="false">
      <c r="A18" s="89" t="s">
        <v>51</v>
      </c>
      <c r="B18" s="531" t="n">
        <v>10</v>
      </c>
      <c r="C18" s="531" t="n">
        <v>10</v>
      </c>
      <c r="D18" s="542"/>
      <c r="E18" s="544" t="s">
        <v>48</v>
      </c>
      <c r="F18" s="531" t="n">
        <v>4</v>
      </c>
      <c r="G18" s="95" t="s">
        <v>52</v>
      </c>
    </row>
    <row r="19" s="184" customFormat="true" ht="20.45" hidden="true" customHeight="true" outlineLevel="0" collapsed="false">
      <c r="A19" s="89" t="s">
        <v>53</v>
      </c>
      <c r="B19" s="531" t="n">
        <v>13</v>
      </c>
      <c r="C19" s="531" t="n">
        <v>31</v>
      </c>
      <c r="D19" s="542"/>
      <c r="E19" s="543" t="n">
        <v>2</v>
      </c>
      <c r="F19" s="531" t="n">
        <v>3</v>
      </c>
      <c r="G19" s="95" t="s">
        <v>54</v>
      </c>
    </row>
    <row r="20" s="184" customFormat="true" ht="20.45" hidden="true" customHeight="true" outlineLevel="0" collapsed="false">
      <c r="A20" s="89" t="s">
        <v>55</v>
      </c>
      <c r="B20" s="531" t="n">
        <v>14</v>
      </c>
      <c r="C20" s="531" t="n">
        <v>22</v>
      </c>
      <c r="D20" s="542"/>
      <c r="E20" s="543" t="n">
        <v>3</v>
      </c>
      <c r="F20" s="531" t="n">
        <v>6</v>
      </c>
      <c r="G20" s="95" t="s">
        <v>56</v>
      </c>
    </row>
    <row r="21" s="184" customFormat="true" ht="20.45" hidden="true" customHeight="true" outlineLevel="0" collapsed="false">
      <c r="A21" s="89" t="s">
        <v>57</v>
      </c>
      <c r="B21" s="531" t="n">
        <v>7</v>
      </c>
      <c r="C21" s="531" t="n">
        <v>14</v>
      </c>
      <c r="D21" s="542"/>
      <c r="E21" s="544" t="s">
        <v>48</v>
      </c>
      <c r="F21" s="531" t="n">
        <v>3</v>
      </c>
      <c r="G21" s="95" t="s">
        <v>58</v>
      </c>
    </row>
    <row r="22" s="184" customFormat="true" ht="20.45" hidden="true" customHeight="true" outlineLevel="0" collapsed="false">
      <c r="A22" s="89" t="s">
        <v>59</v>
      </c>
      <c r="B22" s="531" t="n">
        <v>4</v>
      </c>
      <c r="C22" s="531" t="n">
        <v>14</v>
      </c>
      <c r="D22" s="542"/>
      <c r="E22" s="543" t="n">
        <v>2</v>
      </c>
      <c r="F22" s="531" t="n">
        <v>3</v>
      </c>
      <c r="G22" s="95" t="s">
        <v>60</v>
      </c>
    </row>
    <row r="23" s="184" customFormat="true" ht="20.45" hidden="true" customHeight="true" outlineLevel="0" collapsed="false">
      <c r="A23" s="89" t="s">
        <v>61</v>
      </c>
      <c r="B23" s="531" t="n">
        <v>15</v>
      </c>
      <c r="C23" s="531" t="n">
        <v>12</v>
      </c>
      <c r="D23" s="542"/>
      <c r="E23" s="543" t="n">
        <v>4</v>
      </c>
      <c r="F23" s="531" t="n">
        <v>2</v>
      </c>
      <c r="G23" s="95" t="s">
        <v>62</v>
      </c>
    </row>
    <row r="24" s="184" customFormat="true" ht="20.45" hidden="true" customHeight="true" outlineLevel="0" collapsed="false">
      <c r="A24" s="89" t="s">
        <v>63</v>
      </c>
      <c r="B24" s="531" t="n">
        <v>52</v>
      </c>
      <c r="C24" s="531" t="n">
        <v>94</v>
      </c>
      <c r="D24" s="542"/>
      <c r="E24" s="543" t="n">
        <v>14</v>
      </c>
      <c r="F24" s="531" t="n">
        <v>58</v>
      </c>
      <c r="G24" s="95" t="s">
        <v>64</v>
      </c>
    </row>
    <row r="25" s="184" customFormat="true" ht="20.45" hidden="true" customHeight="true" outlineLevel="0" collapsed="false">
      <c r="A25" s="89" t="s">
        <v>65</v>
      </c>
      <c r="B25" s="531" t="n">
        <v>11</v>
      </c>
      <c r="C25" s="531" t="n">
        <v>15</v>
      </c>
      <c r="D25" s="542"/>
      <c r="E25" s="543" t="n">
        <v>1</v>
      </c>
      <c r="F25" s="531" t="s">
        <v>48</v>
      </c>
      <c r="G25" s="95" t="s">
        <v>66</v>
      </c>
    </row>
    <row r="26" s="184" customFormat="true" ht="20.45" hidden="true" customHeight="true" outlineLevel="0" collapsed="false">
      <c r="A26" s="89" t="s">
        <v>67</v>
      </c>
      <c r="B26" s="531" t="n">
        <v>5</v>
      </c>
      <c r="C26" s="531" t="n">
        <v>6</v>
      </c>
      <c r="D26" s="542"/>
      <c r="E26" s="543" t="n">
        <v>2</v>
      </c>
      <c r="F26" s="531" t="n">
        <v>2</v>
      </c>
      <c r="G26" s="95" t="s">
        <v>68</v>
      </c>
    </row>
    <row r="27" s="184" customFormat="true" ht="20.45" hidden="true" customHeight="true" outlineLevel="0" collapsed="false">
      <c r="A27" s="89" t="s">
        <v>69</v>
      </c>
      <c r="B27" s="531" t="n">
        <v>9</v>
      </c>
      <c r="C27" s="531" t="n">
        <v>9</v>
      </c>
      <c r="D27" s="542"/>
      <c r="E27" s="543" t="n">
        <v>1</v>
      </c>
      <c r="F27" s="531" t="n">
        <v>3</v>
      </c>
      <c r="G27" s="95" t="s">
        <v>70</v>
      </c>
    </row>
    <row r="28" s="184" customFormat="true" ht="20.45" hidden="true" customHeight="true" outlineLevel="0" collapsed="false">
      <c r="A28" s="89" t="s">
        <v>71</v>
      </c>
      <c r="B28" s="531" t="n">
        <v>52</v>
      </c>
      <c r="C28" s="531" t="n">
        <v>92</v>
      </c>
      <c r="D28" s="542"/>
      <c r="E28" s="543" t="n">
        <v>13</v>
      </c>
      <c r="F28" s="531" t="n">
        <v>57</v>
      </c>
      <c r="G28" s="95" t="s">
        <v>72</v>
      </c>
    </row>
    <row r="29" s="184" customFormat="true" ht="20.45" hidden="true" customHeight="true" outlineLevel="0" collapsed="false">
      <c r="A29" s="89" t="s">
        <v>73</v>
      </c>
      <c r="B29" s="531" t="n">
        <v>52</v>
      </c>
      <c r="C29" s="531" t="n">
        <v>92</v>
      </c>
      <c r="D29" s="542"/>
      <c r="E29" s="543" t="n">
        <v>13</v>
      </c>
      <c r="F29" s="531" t="n">
        <v>57</v>
      </c>
      <c r="G29" s="95" t="s">
        <v>74</v>
      </c>
    </row>
    <row r="30" s="184" customFormat="true" ht="20.45" hidden="true" customHeight="true" outlineLevel="0" collapsed="false">
      <c r="A30" s="89" t="s">
        <v>75</v>
      </c>
      <c r="B30" s="531" t="n">
        <v>52</v>
      </c>
      <c r="C30" s="531" t="n">
        <v>92</v>
      </c>
      <c r="D30" s="542"/>
      <c r="E30" s="543" t="n">
        <v>13</v>
      </c>
      <c r="F30" s="531" t="n">
        <v>57</v>
      </c>
      <c r="G30" s="95" t="s">
        <v>76</v>
      </c>
    </row>
    <row r="31" s="184" customFormat="true" ht="20.45" hidden="true" customHeight="true" outlineLevel="0" collapsed="false">
      <c r="A31" s="89" t="s">
        <v>77</v>
      </c>
      <c r="B31" s="531" t="n">
        <v>52</v>
      </c>
      <c r="C31" s="531" t="n">
        <v>100</v>
      </c>
      <c r="D31" s="542"/>
      <c r="E31" s="543" t="n">
        <v>13</v>
      </c>
      <c r="F31" s="531" t="n">
        <v>57</v>
      </c>
      <c r="G31" s="95" t="s">
        <v>78</v>
      </c>
    </row>
    <row r="32" s="184" customFormat="true" ht="20.45" hidden="true" customHeight="true" outlineLevel="0" collapsed="false">
      <c r="A32" s="89" t="s">
        <v>79</v>
      </c>
      <c r="B32" s="531" t="n">
        <v>52</v>
      </c>
      <c r="C32" s="531" t="n">
        <v>92</v>
      </c>
      <c r="D32" s="542"/>
      <c r="E32" s="543" t="n">
        <v>13</v>
      </c>
      <c r="F32" s="531" t="n">
        <v>57</v>
      </c>
      <c r="G32" s="95" t="s">
        <v>80</v>
      </c>
    </row>
    <row r="33" s="545" customFormat="true" ht="21" hidden="false" customHeight="true" outlineLevel="0" collapsed="false">
      <c r="A33" s="100" t="n">
        <v>2007</v>
      </c>
      <c r="B33" s="534" t="n">
        <f aca="false">SUM(B34:B49)</f>
        <v>621</v>
      </c>
      <c r="C33" s="534" t="n">
        <f aca="false">SUM(C34:C49)</f>
        <v>859</v>
      </c>
      <c r="D33" s="534"/>
      <c r="E33" s="534" t="n">
        <f aca="false">SUM(E34:E49)</f>
        <v>120</v>
      </c>
      <c r="F33" s="534" t="n">
        <f aca="false">SUM(F34:F49)</f>
        <v>606</v>
      </c>
      <c r="G33" s="456" t="n">
        <v>2007</v>
      </c>
    </row>
    <row r="34" s="184" customFormat="true" ht="20.45" hidden="false" customHeight="true" outlineLevel="0" collapsed="false">
      <c r="A34" s="89" t="s">
        <v>49</v>
      </c>
      <c r="B34" s="531" t="n">
        <v>22</v>
      </c>
      <c r="C34" s="531" t="n">
        <v>22</v>
      </c>
      <c r="D34" s="542"/>
      <c r="E34" s="543" t="n">
        <v>8</v>
      </c>
      <c r="F34" s="531" t="n">
        <v>43</v>
      </c>
      <c r="G34" s="109" t="s">
        <v>81</v>
      </c>
    </row>
    <row r="35" s="184" customFormat="true" ht="20.45" hidden="false" customHeight="true" outlineLevel="0" collapsed="false">
      <c r="A35" s="89" t="s">
        <v>51</v>
      </c>
      <c r="B35" s="531" t="n">
        <v>6</v>
      </c>
      <c r="C35" s="531" t="n">
        <v>8</v>
      </c>
      <c r="D35" s="542"/>
      <c r="E35" s="544" t="n">
        <v>2</v>
      </c>
      <c r="F35" s="531" t="n">
        <v>10</v>
      </c>
      <c r="G35" s="95" t="s">
        <v>52</v>
      </c>
    </row>
    <row r="36" s="184" customFormat="true" ht="20.45" hidden="false" customHeight="true" outlineLevel="0" collapsed="false">
      <c r="A36" s="89" t="s">
        <v>53</v>
      </c>
      <c r="B36" s="531" t="n">
        <v>16</v>
      </c>
      <c r="C36" s="531" t="n">
        <v>20</v>
      </c>
      <c r="D36" s="542"/>
      <c r="E36" s="543" t="n">
        <v>6</v>
      </c>
      <c r="F36" s="531" t="n">
        <v>33</v>
      </c>
      <c r="G36" s="95" t="s">
        <v>54</v>
      </c>
    </row>
    <row r="37" s="184" customFormat="true" ht="20.45" hidden="false" customHeight="true" outlineLevel="0" collapsed="false">
      <c r="A37" s="89" t="s">
        <v>55</v>
      </c>
      <c r="B37" s="531" t="n">
        <v>16</v>
      </c>
      <c r="C37" s="531" t="n">
        <v>15</v>
      </c>
      <c r="D37" s="542"/>
      <c r="E37" s="543" t="n">
        <v>6</v>
      </c>
      <c r="F37" s="531" t="n">
        <v>32</v>
      </c>
      <c r="G37" s="95" t="s">
        <v>56</v>
      </c>
    </row>
    <row r="38" s="184" customFormat="true" ht="20.45" hidden="false" customHeight="true" outlineLevel="0" collapsed="false">
      <c r="A38" s="89" t="s">
        <v>57</v>
      </c>
      <c r="B38" s="531" t="n">
        <v>12</v>
      </c>
      <c r="C38" s="531" t="n">
        <v>14</v>
      </c>
      <c r="D38" s="542"/>
      <c r="E38" s="544" t="n">
        <v>4</v>
      </c>
      <c r="F38" s="531" t="n">
        <v>25</v>
      </c>
      <c r="G38" s="95" t="s">
        <v>58</v>
      </c>
    </row>
    <row r="39" s="184" customFormat="true" ht="20.45" hidden="false" customHeight="true" outlineLevel="0" collapsed="false">
      <c r="A39" s="89" t="s">
        <v>59</v>
      </c>
      <c r="B39" s="531" t="n">
        <v>9</v>
      </c>
      <c r="C39" s="531" t="n">
        <v>13</v>
      </c>
      <c r="D39" s="542"/>
      <c r="E39" s="543" t="n">
        <v>3</v>
      </c>
      <c r="F39" s="531" t="n">
        <v>20</v>
      </c>
      <c r="G39" s="95" t="s">
        <v>60</v>
      </c>
    </row>
    <row r="40" s="184" customFormat="true" ht="20.45" hidden="false" customHeight="true" outlineLevel="0" collapsed="false">
      <c r="A40" s="89" t="s">
        <v>61</v>
      </c>
      <c r="B40" s="531" t="n">
        <v>21</v>
      </c>
      <c r="C40" s="531" t="n">
        <v>13</v>
      </c>
      <c r="D40" s="542"/>
      <c r="E40" s="543" t="n">
        <v>5</v>
      </c>
      <c r="F40" s="531" t="n">
        <v>27</v>
      </c>
      <c r="G40" s="95" t="s">
        <v>62</v>
      </c>
    </row>
    <row r="41" s="184" customFormat="true" ht="20.45" hidden="false" customHeight="true" outlineLevel="0" collapsed="false">
      <c r="A41" s="89" t="s">
        <v>63</v>
      </c>
      <c r="B41" s="531" t="n">
        <v>14</v>
      </c>
      <c r="C41" s="531" t="n">
        <v>15</v>
      </c>
      <c r="D41" s="542"/>
      <c r="E41" s="543" t="n">
        <v>6</v>
      </c>
      <c r="F41" s="531" t="n">
        <v>35</v>
      </c>
      <c r="G41" s="95" t="s">
        <v>64</v>
      </c>
    </row>
    <row r="42" s="184" customFormat="true" ht="20.45" hidden="false" customHeight="true" outlineLevel="0" collapsed="false">
      <c r="A42" s="89" t="s">
        <v>65</v>
      </c>
      <c r="B42" s="531" t="n">
        <v>10</v>
      </c>
      <c r="C42" s="531" t="n">
        <v>7</v>
      </c>
      <c r="D42" s="542"/>
      <c r="E42" s="543" t="n">
        <v>3</v>
      </c>
      <c r="F42" s="531" t="n">
        <v>18</v>
      </c>
      <c r="G42" s="95" t="s">
        <v>66</v>
      </c>
    </row>
    <row r="43" s="184" customFormat="true" ht="20.45" hidden="false" customHeight="true" outlineLevel="0" collapsed="false">
      <c r="A43" s="89" t="s">
        <v>67</v>
      </c>
      <c r="B43" s="531" t="n">
        <v>7</v>
      </c>
      <c r="C43" s="531" t="n">
        <v>5</v>
      </c>
      <c r="D43" s="542"/>
      <c r="E43" s="543" t="n">
        <v>2</v>
      </c>
      <c r="F43" s="531" t="n">
        <v>12</v>
      </c>
      <c r="G43" s="95" t="s">
        <v>68</v>
      </c>
    </row>
    <row r="44" s="184" customFormat="true" ht="20.45" hidden="false" customHeight="true" outlineLevel="0" collapsed="false">
      <c r="A44" s="89" t="s">
        <v>69</v>
      </c>
      <c r="B44" s="531" t="n">
        <v>15</v>
      </c>
      <c r="C44" s="531" t="n">
        <v>14</v>
      </c>
      <c r="D44" s="542"/>
      <c r="E44" s="543" t="n">
        <v>3</v>
      </c>
      <c r="F44" s="531" t="n">
        <v>18</v>
      </c>
      <c r="G44" s="95" t="s">
        <v>70</v>
      </c>
    </row>
    <row r="45" s="184" customFormat="true" ht="20.45" hidden="false" customHeight="true" outlineLevel="0" collapsed="false">
      <c r="A45" s="89" t="s">
        <v>71</v>
      </c>
      <c r="B45" s="531" t="n">
        <v>132</v>
      </c>
      <c r="C45" s="531" t="n">
        <v>186</v>
      </c>
      <c r="D45" s="542"/>
      <c r="E45" s="543" t="n">
        <v>23</v>
      </c>
      <c r="F45" s="531" t="n">
        <v>99</v>
      </c>
      <c r="G45" s="95" t="s">
        <v>72</v>
      </c>
    </row>
    <row r="46" s="184" customFormat="true" ht="20.45" hidden="false" customHeight="true" outlineLevel="0" collapsed="false">
      <c r="A46" s="89" t="s">
        <v>73</v>
      </c>
      <c r="B46" s="531" t="n">
        <v>65</v>
      </c>
      <c r="C46" s="531" t="n">
        <v>115</v>
      </c>
      <c r="D46" s="542"/>
      <c r="E46" s="543" t="n">
        <v>8</v>
      </c>
      <c r="F46" s="531" t="n">
        <v>45</v>
      </c>
      <c r="G46" s="95" t="s">
        <v>74</v>
      </c>
    </row>
    <row r="47" s="184" customFormat="true" ht="20.45" hidden="false" customHeight="true" outlineLevel="0" collapsed="false">
      <c r="A47" s="89" t="s">
        <v>75</v>
      </c>
      <c r="B47" s="531" t="n">
        <v>88</v>
      </c>
      <c r="C47" s="531" t="n">
        <v>110</v>
      </c>
      <c r="D47" s="542"/>
      <c r="E47" s="543" t="n">
        <v>14</v>
      </c>
      <c r="F47" s="531" t="n">
        <v>63</v>
      </c>
      <c r="G47" s="95" t="s">
        <v>76</v>
      </c>
    </row>
    <row r="48" s="184" customFormat="true" ht="20.45" hidden="false" customHeight="true" outlineLevel="0" collapsed="false">
      <c r="A48" s="89" t="s">
        <v>77</v>
      </c>
      <c r="B48" s="531" t="n">
        <v>123</v>
      </c>
      <c r="C48" s="531" t="n">
        <v>201</v>
      </c>
      <c r="D48" s="542"/>
      <c r="E48" s="543" t="n">
        <v>18</v>
      </c>
      <c r="F48" s="531" t="n">
        <v>81</v>
      </c>
      <c r="G48" s="95" t="s">
        <v>78</v>
      </c>
    </row>
    <row r="49" s="184" customFormat="true" ht="20.45" hidden="false" customHeight="true" outlineLevel="0" collapsed="false">
      <c r="A49" s="89" t="s">
        <v>79</v>
      </c>
      <c r="B49" s="531" t="n">
        <v>65</v>
      </c>
      <c r="C49" s="531" t="n">
        <v>101</v>
      </c>
      <c r="D49" s="542"/>
      <c r="E49" s="543" t="n">
        <v>9</v>
      </c>
      <c r="F49" s="531" t="n">
        <v>45</v>
      </c>
      <c r="G49" s="95" t="s">
        <v>80</v>
      </c>
    </row>
    <row r="50" customFormat="false" ht="3" hidden="false" customHeight="true" outlineLevel="0" collapsed="false">
      <c r="A50" s="187"/>
      <c r="B50" s="224"/>
      <c r="C50" s="186"/>
      <c r="E50" s="186"/>
      <c r="F50" s="186"/>
      <c r="G50" s="250"/>
    </row>
    <row r="51" customFormat="false" ht="3" hidden="false" customHeight="true" outlineLevel="0" collapsed="false">
      <c r="A51" s="7"/>
      <c r="B51" s="161"/>
      <c r="C51" s="161"/>
      <c r="E51" s="161"/>
      <c r="F51" s="161"/>
      <c r="G51" s="7"/>
    </row>
    <row r="52" s="4" customFormat="true" ht="11.25" hidden="false" customHeight="true" outlineLevel="0" collapsed="false">
      <c r="A52" s="162" t="s">
        <v>605</v>
      </c>
      <c r="B52" s="546"/>
      <c r="C52" s="546"/>
      <c r="D52" s="403"/>
      <c r="E52" s="5" t="s">
        <v>88</v>
      </c>
      <c r="F52" s="161"/>
    </row>
    <row r="53" s="4" customFormat="true" ht="11.25" hidden="false" customHeight="true" outlineLevel="0" collapsed="false">
      <c r="A53" s="162" t="s">
        <v>208</v>
      </c>
      <c r="B53" s="17"/>
      <c r="C53" s="17"/>
      <c r="D53" s="403"/>
      <c r="E53" s="17"/>
      <c r="F53" s="17"/>
      <c r="G53" s="16"/>
    </row>
  </sheetData>
  <mergeCells count="6">
    <mergeCell ref="A3:C3"/>
    <mergeCell ref="E3:G3"/>
    <mergeCell ref="A7:A9"/>
    <mergeCell ref="B7:C7"/>
    <mergeCell ref="E7:F7"/>
    <mergeCell ref="G7:G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N1" activeCellId="0" sqref="A1:IV16384"/>
    </sheetView>
  </sheetViews>
  <sheetFormatPr defaultColWidth="8.8828125" defaultRowHeight="15.75" zeroHeight="false" outlineLevelRow="0" outlineLevelCol="0"/>
  <cols>
    <col collapsed="false" customWidth="true" hidden="false" outlineLevel="0" max="1" min="1" style="334" width="8.66"/>
    <col collapsed="false" customWidth="true" hidden="false" outlineLevel="0" max="2" min="2" style="334" width="6.77"/>
    <col collapsed="false" customWidth="true" hidden="false" outlineLevel="0" max="3" min="3" style="334" width="6.55"/>
    <col collapsed="false" customWidth="true" hidden="false" outlineLevel="0" max="4" min="4" style="334" width="7.55"/>
    <col collapsed="false" customWidth="true" hidden="false" outlineLevel="0" max="5" min="5" style="334" width="8.77"/>
    <col collapsed="false" customWidth="true" hidden="false" outlineLevel="0" max="8" min="6" style="335" width="6.77"/>
    <col collapsed="false" customWidth="true" hidden="false" outlineLevel="0" max="9" min="9" style="547" width="7.33"/>
    <col collapsed="false" customWidth="true" hidden="false" outlineLevel="0" max="10" min="10" style="335" width="5.21"/>
    <col collapsed="false" customWidth="true" hidden="false" outlineLevel="0" max="13" min="11" style="335" width="8.77"/>
    <col collapsed="false" customWidth="true" hidden="false" outlineLevel="0" max="14" min="14" style="335" width="9.44"/>
    <col collapsed="false" customWidth="true" hidden="false" outlineLevel="0" max="15" min="15" style="335" width="11.99"/>
    <col collapsed="false" customWidth="true" hidden="false" outlineLevel="0" max="16" min="16" style="335" width="8.77"/>
    <col collapsed="false" customWidth="true" hidden="false" outlineLevel="0" max="17" min="17" style="335" width="8.66"/>
    <col collapsed="false" customWidth="false" hidden="false" outlineLevel="0" max="257" min="18" style="335" width="8.88"/>
  </cols>
  <sheetData>
    <row r="1" s="339" customFormat="true" ht="11.25" hidden="false" customHeight="false" outlineLevel="0" collapsed="false">
      <c r="A1" s="8" t="s">
        <v>0</v>
      </c>
      <c r="B1" s="340"/>
      <c r="C1" s="336"/>
      <c r="D1" s="336"/>
      <c r="E1" s="336"/>
      <c r="I1" s="548"/>
      <c r="Q1" s="337" t="s">
        <v>1</v>
      </c>
    </row>
    <row r="2" s="345" customFormat="true" ht="12" hidden="false" customHeight="false" outlineLevel="0" collapsed="false">
      <c r="A2" s="342"/>
      <c r="B2" s="342"/>
      <c r="C2" s="549"/>
      <c r="D2" s="549"/>
      <c r="E2" s="549"/>
      <c r="I2" s="550"/>
    </row>
    <row r="3" s="552" customFormat="true" ht="22.5" hidden="false" customHeight="true" outlineLevel="0" collapsed="false">
      <c r="A3" s="343" t="s">
        <v>606</v>
      </c>
      <c r="B3" s="343"/>
      <c r="C3" s="343"/>
      <c r="D3" s="343"/>
      <c r="E3" s="343"/>
      <c r="F3" s="343"/>
      <c r="G3" s="343"/>
      <c r="H3" s="343"/>
      <c r="I3" s="343"/>
      <c r="J3" s="551"/>
      <c r="K3" s="551" t="s">
        <v>607</v>
      </c>
      <c r="L3" s="551"/>
      <c r="M3" s="551"/>
      <c r="N3" s="551"/>
      <c r="O3" s="551"/>
      <c r="P3" s="551"/>
      <c r="Q3" s="551"/>
    </row>
    <row r="4" s="348" customFormat="true" ht="12" hidden="false" customHeight="false" outlineLevel="0" collapsed="false">
      <c r="A4" s="344"/>
      <c r="B4" s="344"/>
      <c r="C4" s="344"/>
      <c r="D4" s="344"/>
      <c r="E4" s="344"/>
      <c r="F4" s="553"/>
      <c r="G4" s="553"/>
      <c r="H4" s="553"/>
      <c r="I4" s="553"/>
      <c r="J4" s="554"/>
      <c r="K4" s="553"/>
      <c r="L4" s="553"/>
      <c r="O4" s="553"/>
      <c r="P4" s="553"/>
    </row>
    <row r="5" s="345" customFormat="true" ht="12.75" hidden="false" customHeight="false" outlineLevel="0" collapsed="false">
      <c r="A5" s="349" t="s">
        <v>608</v>
      </c>
      <c r="B5" s="350"/>
      <c r="C5" s="350"/>
      <c r="D5" s="350"/>
      <c r="E5" s="350"/>
      <c r="F5" s="350"/>
      <c r="G5" s="555"/>
      <c r="H5" s="350"/>
      <c r="I5" s="550"/>
      <c r="K5" s="556"/>
      <c r="L5" s="556"/>
      <c r="O5" s="556"/>
      <c r="P5" s="350"/>
      <c r="Q5" s="351" t="s">
        <v>609</v>
      </c>
    </row>
    <row r="6" s="345" customFormat="true" ht="16.5" hidden="false" customHeight="true" outlineLevel="0" collapsed="false">
      <c r="A6" s="557" t="s">
        <v>94</v>
      </c>
      <c r="B6" s="550"/>
      <c r="C6" s="558" t="s">
        <v>610</v>
      </c>
      <c r="D6" s="558"/>
      <c r="E6" s="558"/>
      <c r="F6" s="559"/>
      <c r="G6" s="560" t="s">
        <v>611</v>
      </c>
      <c r="H6" s="560"/>
      <c r="I6" s="561"/>
      <c r="J6" s="362"/>
      <c r="K6" s="562" t="s">
        <v>612</v>
      </c>
      <c r="L6" s="562"/>
      <c r="M6" s="562"/>
      <c r="N6" s="562"/>
      <c r="O6" s="563" t="s">
        <v>613</v>
      </c>
      <c r="P6" s="563"/>
      <c r="Q6" s="564" t="s">
        <v>129</v>
      </c>
    </row>
    <row r="7" s="345" customFormat="true" ht="16.5" hidden="false" customHeight="true" outlineLevel="0" collapsed="false">
      <c r="A7" s="557"/>
      <c r="B7" s="565" t="s">
        <v>614</v>
      </c>
      <c r="C7" s="566" t="s">
        <v>615</v>
      </c>
      <c r="D7" s="566"/>
      <c r="E7" s="566"/>
      <c r="F7" s="565" t="s">
        <v>614</v>
      </c>
      <c r="G7" s="566" t="s">
        <v>615</v>
      </c>
      <c r="H7" s="566"/>
      <c r="I7" s="566"/>
      <c r="J7" s="567"/>
      <c r="K7" s="565" t="s">
        <v>614</v>
      </c>
      <c r="L7" s="568" t="s">
        <v>615</v>
      </c>
      <c r="M7" s="568"/>
      <c r="N7" s="568"/>
      <c r="O7" s="569" t="s">
        <v>616</v>
      </c>
      <c r="P7" s="569"/>
      <c r="Q7" s="564"/>
    </row>
    <row r="8" s="345" customFormat="true" ht="16.5" hidden="false" customHeight="true" outlineLevel="0" collapsed="false">
      <c r="A8" s="557"/>
      <c r="B8" s="362"/>
      <c r="C8" s="354" t="s">
        <v>215</v>
      </c>
      <c r="D8" s="566" t="s">
        <v>617</v>
      </c>
      <c r="E8" s="566" t="s">
        <v>618</v>
      </c>
      <c r="F8" s="362"/>
      <c r="G8" s="566" t="s">
        <v>215</v>
      </c>
      <c r="H8" s="566" t="s">
        <v>617</v>
      </c>
      <c r="I8" s="566" t="s">
        <v>618</v>
      </c>
      <c r="J8" s="397"/>
      <c r="K8" s="362"/>
      <c r="L8" s="566" t="s">
        <v>215</v>
      </c>
      <c r="M8" s="354" t="s">
        <v>617</v>
      </c>
      <c r="N8" s="566" t="s">
        <v>618</v>
      </c>
      <c r="O8" s="566" t="s">
        <v>619</v>
      </c>
      <c r="P8" s="566" t="s">
        <v>617</v>
      </c>
      <c r="Q8" s="564"/>
    </row>
    <row r="9" s="345" customFormat="true" ht="16.5" hidden="false" customHeight="true" outlineLevel="0" collapsed="false">
      <c r="A9" s="557"/>
      <c r="B9" s="366" t="s">
        <v>620</v>
      </c>
      <c r="C9" s="570" t="s">
        <v>23</v>
      </c>
      <c r="D9" s="365" t="s">
        <v>621</v>
      </c>
      <c r="E9" s="365" t="s">
        <v>622</v>
      </c>
      <c r="F9" s="366" t="s">
        <v>620</v>
      </c>
      <c r="G9" s="570" t="s">
        <v>23</v>
      </c>
      <c r="H9" s="365" t="s">
        <v>621</v>
      </c>
      <c r="I9" s="365" t="s">
        <v>622</v>
      </c>
      <c r="J9" s="571"/>
      <c r="K9" s="366" t="s">
        <v>620</v>
      </c>
      <c r="L9" s="570" t="s">
        <v>23</v>
      </c>
      <c r="M9" s="365" t="s">
        <v>621</v>
      </c>
      <c r="N9" s="366" t="s">
        <v>622</v>
      </c>
      <c r="O9" s="572" t="s">
        <v>623</v>
      </c>
      <c r="P9" s="365" t="s">
        <v>621</v>
      </c>
      <c r="Q9" s="564"/>
    </row>
    <row r="10" s="345" customFormat="true" ht="20.45" hidden="true" customHeight="true" outlineLevel="0" collapsed="false">
      <c r="A10" s="573" t="s">
        <v>47</v>
      </c>
      <c r="B10" s="451" t="n">
        <v>277</v>
      </c>
      <c r="C10" s="574" t="n">
        <v>90476</v>
      </c>
      <c r="D10" s="574"/>
      <c r="E10" s="574"/>
      <c r="F10" s="574" t="n">
        <v>249</v>
      </c>
      <c r="G10" s="574" t="n">
        <v>11407</v>
      </c>
      <c r="H10" s="574" t="n">
        <v>3633</v>
      </c>
      <c r="I10" s="574" t="n">
        <v>7774</v>
      </c>
      <c r="J10" s="574"/>
      <c r="K10" s="575" t="n">
        <v>28</v>
      </c>
      <c r="L10" s="574" t="n">
        <v>12475</v>
      </c>
      <c r="M10" s="574" t="n">
        <v>3379</v>
      </c>
      <c r="N10" s="574" t="n">
        <v>9096</v>
      </c>
      <c r="O10" s="531" t="s">
        <v>48</v>
      </c>
      <c r="P10" s="574" t="n">
        <v>66594</v>
      </c>
      <c r="Q10" s="576" t="s">
        <v>47</v>
      </c>
      <c r="R10" s="577"/>
    </row>
    <row r="11" s="345" customFormat="true" ht="20.45" hidden="false" customHeight="true" outlineLevel="0" collapsed="false">
      <c r="A11" s="367" t="s">
        <v>205</v>
      </c>
      <c r="B11" s="451" t="n">
        <f aca="false">F11+K11</f>
        <v>561</v>
      </c>
      <c r="C11" s="574" t="n">
        <v>92786</v>
      </c>
      <c r="D11" s="574" t="n">
        <f aca="false">SUM(H11,M11)</f>
        <v>9329</v>
      </c>
      <c r="E11" s="574" t="n">
        <f aca="false">SUM(I11,N11)</f>
        <v>20398</v>
      </c>
      <c r="F11" s="574" t="n">
        <v>534</v>
      </c>
      <c r="G11" s="574" t="n">
        <v>17135</v>
      </c>
      <c r="H11" s="574" t="n">
        <v>5772</v>
      </c>
      <c r="I11" s="574" t="n">
        <v>11363</v>
      </c>
      <c r="J11" s="574"/>
      <c r="K11" s="574" t="n">
        <v>27</v>
      </c>
      <c r="L11" s="574" t="n">
        <v>12592</v>
      </c>
      <c r="M11" s="574" t="n">
        <v>3557</v>
      </c>
      <c r="N11" s="577" t="n">
        <v>9035</v>
      </c>
      <c r="O11" s="414" t="n">
        <v>22643</v>
      </c>
      <c r="P11" s="574" t="n">
        <v>63059</v>
      </c>
      <c r="Q11" s="576" t="s">
        <v>205</v>
      </c>
      <c r="R11" s="577"/>
    </row>
    <row r="12" s="345" customFormat="true" ht="20.45" hidden="false" customHeight="true" outlineLevel="0" collapsed="false">
      <c r="A12" s="367" t="n">
        <v>2002</v>
      </c>
      <c r="B12" s="451" t="n">
        <f aca="false">F12+K12</f>
        <v>656</v>
      </c>
      <c r="C12" s="574" t="n">
        <v>105962</v>
      </c>
      <c r="D12" s="574" t="n">
        <f aca="false">SUM(H12,M12)</f>
        <v>14223</v>
      </c>
      <c r="E12" s="574" t="n">
        <f aca="false">SUM(I12,N12)</f>
        <v>32244</v>
      </c>
      <c r="F12" s="574" t="n">
        <v>628</v>
      </c>
      <c r="G12" s="574" t="n">
        <v>34035</v>
      </c>
      <c r="H12" s="574" t="n">
        <v>10836</v>
      </c>
      <c r="I12" s="574" t="n">
        <v>23199</v>
      </c>
      <c r="J12" s="574"/>
      <c r="K12" s="574" t="n">
        <v>28</v>
      </c>
      <c r="L12" s="574" t="n">
        <v>12432</v>
      </c>
      <c r="M12" s="574" t="n">
        <v>3387</v>
      </c>
      <c r="N12" s="577" t="n">
        <v>9045</v>
      </c>
      <c r="O12" s="414" t="n">
        <v>22301</v>
      </c>
      <c r="P12" s="574" t="n">
        <v>59495</v>
      </c>
      <c r="Q12" s="576" t="s">
        <v>603</v>
      </c>
      <c r="R12" s="577"/>
    </row>
    <row r="13" s="345" customFormat="true" ht="20.45" hidden="false" customHeight="true" outlineLevel="0" collapsed="false">
      <c r="A13" s="367" t="n">
        <v>2003</v>
      </c>
      <c r="B13" s="451" t="n">
        <f aca="false">F13+K13</f>
        <v>728</v>
      </c>
      <c r="C13" s="574" t="n">
        <v>104224</v>
      </c>
      <c r="D13" s="574" t="n">
        <f aca="false">SUM(H13,M13)</f>
        <v>14816</v>
      </c>
      <c r="E13" s="574" t="n">
        <f aca="false">SUM(I13,N13)</f>
        <v>33292</v>
      </c>
      <c r="F13" s="574" t="n">
        <v>700</v>
      </c>
      <c r="G13" s="574" t="n">
        <v>35706</v>
      </c>
      <c r="H13" s="574" t="n">
        <v>11376</v>
      </c>
      <c r="I13" s="574" t="n">
        <v>24330</v>
      </c>
      <c r="J13" s="574"/>
      <c r="K13" s="574" t="n">
        <v>28</v>
      </c>
      <c r="L13" s="574" t="n">
        <v>12402</v>
      </c>
      <c r="M13" s="574" t="n">
        <v>3440</v>
      </c>
      <c r="N13" s="577" t="n">
        <v>8962</v>
      </c>
      <c r="O13" s="414" t="n">
        <v>21900</v>
      </c>
      <c r="P13" s="574" t="n">
        <v>56166</v>
      </c>
      <c r="Q13" s="576" t="s">
        <v>604</v>
      </c>
      <c r="R13" s="577"/>
    </row>
    <row r="14" s="345" customFormat="true" ht="20.45" hidden="false" customHeight="true" outlineLevel="0" collapsed="false">
      <c r="A14" s="367" t="n">
        <v>2004</v>
      </c>
      <c r="B14" s="451" t="n">
        <f aca="false">F14+K14</f>
        <v>832</v>
      </c>
      <c r="C14" s="574" t="n">
        <v>102562</v>
      </c>
      <c r="D14" s="574" t="n">
        <f aca="false">SUM(H14,M14)</f>
        <v>15044</v>
      </c>
      <c r="E14" s="574" t="n">
        <f aca="false">SUM(I14,N14)</f>
        <v>34248</v>
      </c>
      <c r="F14" s="574" t="n">
        <v>806</v>
      </c>
      <c r="G14" s="574" t="n">
        <v>37006</v>
      </c>
      <c r="H14" s="574" t="n">
        <v>11648</v>
      </c>
      <c r="I14" s="574" t="n">
        <v>25358</v>
      </c>
      <c r="J14" s="574"/>
      <c r="K14" s="574" t="n">
        <v>26</v>
      </c>
      <c r="L14" s="574" t="n">
        <v>12286</v>
      </c>
      <c r="M14" s="574" t="n">
        <v>3396</v>
      </c>
      <c r="N14" s="577" t="n">
        <v>8890</v>
      </c>
      <c r="O14" s="414" t="n">
        <v>21627</v>
      </c>
      <c r="P14" s="574" t="n">
        <v>53270</v>
      </c>
      <c r="Q14" s="576" t="s">
        <v>624</v>
      </c>
      <c r="R14" s="577"/>
    </row>
    <row r="15" s="345" customFormat="true" ht="20.45" hidden="false" customHeight="true" outlineLevel="0" collapsed="false">
      <c r="A15" s="367" t="n">
        <v>2005</v>
      </c>
      <c r="B15" s="451" t="n">
        <f aca="false">F15+K15</f>
        <v>949</v>
      </c>
      <c r="C15" s="574" t="n">
        <v>100739</v>
      </c>
      <c r="D15" s="574" t="n">
        <f aca="false">SUM(H15,M15)</f>
        <v>15564</v>
      </c>
      <c r="E15" s="574" t="n">
        <f aca="false">SUM(I15,N15)</f>
        <v>35674</v>
      </c>
      <c r="F15" s="574" t="n">
        <v>924</v>
      </c>
      <c r="G15" s="574" t="n">
        <v>39395</v>
      </c>
      <c r="H15" s="574" t="n">
        <v>12234</v>
      </c>
      <c r="I15" s="574" t="n">
        <v>27161</v>
      </c>
      <c r="J15" s="574"/>
      <c r="K15" s="574" t="n">
        <v>25</v>
      </c>
      <c r="L15" s="574" t="n">
        <v>11843</v>
      </c>
      <c r="M15" s="574" t="n">
        <v>3330</v>
      </c>
      <c r="N15" s="577" t="n">
        <v>8513</v>
      </c>
      <c r="O15" s="414" t="n">
        <v>21071</v>
      </c>
      <c r="P15" s="574" t="n">
        <v>49501</v>
      </c>
      <c r="Q15" s="576" t="s">
        <v>625</v>
      </c>
      <c r="R15" s="577"/>
    </row>
    <row r="16" s="345" customFormat="true" ht="18" hidden="false" customHeight="true" outlineLevel="0" collapsed="false">
      <c r="A16" s="367" t="n">
        <v>2006</v>
      </c>
      <c r="B16" s="451" t="n">
        <f aca="false">F16+K16</f>
        <v>1118</v>
      </c>
      <c r="C16" s="578" t="n">
        <v>100121</v>
      </c>
      <c r="D16" s="574" t="n">
        <f aca="false">SUM(H16,M16)</f>
        <v>16725</v>
      </c>
      <c r="E16" s="574" t="n">
        <f aca="false">SUM(I16,N16)</f>
        <v>37152</v>
      </c>
      <c r="F16" s="578" t="n">
        <v>1093</v>
      </c>
      <c r="G16" s="578" t="n">
        <v>41867</v>
      </c>
      <c r="H16" s="578" t="n">
        <v>13244</v>
      </c>
      <c r="I16" s="578" t="n">
        <v>28623</v>
      </c>
      <c r="J16" s="578"/>
      <c r="K16" s="578" t="n">
        <v>25</v>
      </c>
      <c r="L16" s="578" t="n">
        <v>12010</v>
      </c>
      <c r="M16" s="578" t="n">
        <v>3481</v>
      </c>
      <c r="N16" s="578" t="n">
        <v>8529</v>
      </c>
      <c r="O16" s="415" t="n">
        <v>20085</v>
      </c>
      <c r="P16" s="578" t="n">
        <v>46244</v>
      </c>
      <c r="Q16" s="576" t="n">
        <v>2006</v>
      </c>
      <c r="R16" s="579"/>
    </row>
    <row r="17" s="345" customFormat="true" ht="18" hidden="false" customHeight="true" outlineLevel="0" collapsed="false">
      <c r="A17" s="376" t="s">
        <v>180</v>
      </c>
      <c r="B17" s="580" t="n">
        <f aca="false">F17+K17</f>
        <v>1319</v>
      </c>
      <c r="C17" s="581" t="n">
        <f aca="false">SUM(D17:E17)</f>
        <v>48801</v>
      </c>
      <c r="D17" s="574" t="n">
        <f aca="false">SUM(H17,M17)</f>
        <v>18406</v>
      </c>
      <c r="E17" s="574" t="n">
        <f aca="false">SUM(I17,N17)</f>
        <v>30395</v>
      </c>
      <c r="F17" s="581" t="n">
        <v>1293</v>
      </c>
      <c r="G17" s="581" t="n">
        <f aca="false">SUM(H17:I17)</f>
        <v>38098</v>
      </c>
      <c r="H17" s="581" t="n">
        <v>14883</v>
      </c>
      <c r="I17" s="581" t="n">
        <v>23215</v>
      </c>
      <c r="J17" s="582"/>
      <c r="K17" s="581" t="n">
        <v>26</v>
      </c>
      <c r="L17" s="581" t="n">
        <f aca="false">SUM(M17:N17)</f>
        <v>10703</v>
      </c>
      <c r="M17" s="581" t="n">
        <v>3523</v>
      </c>
      <c r="N17" s="581" t="n">
        <v>7180</v>
      </c>
      <c r="O17" s="457" t="n">
        <v>19884</v>
      </c>
      <c r="P17" s="581" t="n">
        <v>44042</v>
      </c>
      <c r="Q17" s="583" t="n">
        <v>2007</v>
      </c>
      <c r="R17" s="579"/>
    </row>
    <row r="18" s="345" customFormat="true" ht="20.25" hidden="true" customHeight="true" outlineLevel="0" collapsed="false">
      <c r="A18" s="584"/>
      <c r="B18" s="585"/>
      <c r="C18" s="586"/>
      <c r="D18" s="586"/>
      <c r="E18" s="586"/>
      <c r="F18" s="587"/>
      <c r="G18" s="587"/>
      <c r="H18" s="587"/>
      <c r="I18" s="587"/>
      <c r="J18" s="578"/>
      <c r="K18" s="587"/>
      <c r="L18" s="587"/>
      <c r="M18" s="587"/>
      <c r="N18" s="587"/>
      <c r="O18" s="587"/>
      <c r="P18" s="587"/>
      <c r="Q18" s="588"/>
      <c r="R18" s="587"/>
    </row>
    <row r="19" customFormat="false" ht="12.75" hidden="false" customHeight="true" outlineLevel="0" collapsed="false">
      <c r="A19" s="589" t="s">
        <v>626</v>
      </c>
      <c r="B19" s="590"/>
      <c r="C19" s="590"/>
      <c r="D19" s="590"/>
      <c r="E19" s="590"/>
      <c r="F19" s="590"/>
      <c r="G19" s="590"/>
      <c r="H19" s="590"/>
      <c r="I19" s="590"/>
      <c r="K19" s="590"/>
      <c r="L19" s="590"/>
      <c r="M19" s="590"/>
      <c r="N19" s="590"/>
      <c r="O19" s="590"/>
      <c r="P19" s="591"/>
      <c r="Q19" s="590"/>
    </row>
    <row r="20" customFormat="false" ht="12.95" hidden="false" customHeight="true" outlineLevel="0" collapsed="false">
      <c r="A20" s="592" t="s">
        <v>627</v>
      </c>
      <c r="B20" s="549"/>
      <c r="J20" s="593"/>
    </row>
    <row r="21" customFormat="false" ht="12.95" hidden="false" customHeight="true" outlineLevel="0" collapsed="false">
      <c r="A21" s="592" t="s">
        <v>628</v>
      </c>
      <c r="B21" s="549"/>
      <c r="J21" s="593"/>
      <c r="K21" s="594" t="s">
        <v>629</v>
      </c>
      <c r="L21" s="594"/>
      <c r="M21" s="594"/>
      <c r="N21" s="594"/>
      <c r="O21" s="594"/>
      <c r="P21" s="594"/>
    </row>
    <row r="22" customFormat="false" ht="12.95" hidden="false" customHeight="true" outlineLevel="0" collapsed="false">
      <c r="A22" s="335"/>
      <c r="B22" s="549"/>
      <c r="J22" s="595"/>
      <c r="K22" s="345"/>
      <c r="L22" s="345"/>
      <c r="M22" s="345"/>
      <c r="O22" s="345"/>
    </row>
    <row r="23" customFormat="false" ht="12.95" hidden="false" customHeight="true" outlineLevel="0" collapsed="false"/>
    <row r="24" customFormat="false" ht="9.75" hidden="false" customHeight="true" outlineLevel="0" collapsed="false"/>
  </sheetData>
  <mergeCells count="13">
    <mergeCell ref="A3:I3"/>
    <mergeCell ref="K3:Q3"/>
    <mergeCell ref="A6:A9"/>
    <mergeCell ref="C6:E6"/>
    <mergeCell ref="G6:H6"/>
    <mergeCell ref="K6:N6"/>
    <mergeCell ref="O6:P6"/>
    <mergeCell ref="Q6:Q9"/>
    <mergeCell ref="C7:E7"/>
    <mergeCell ref="G7:I7"/>
    <mergeCell ref="L7:N7"/>
    <mergeCell ref="O7:P7"/>
    <mergeCell ref="K21:P2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G8"/>
    </sheetView>
  </sheetViews>
  <sheetFormatPr defaultColWidth="7.9921875" defaultRowHeight="14.25" zeroHeight="false" outlineLevelRow="0" outlineLevelCol="0"/>
  <cols>
    <col collapsed="false" customWidth="true" hidden="false" outlineLevel="0" max="1" min="1" style="596" width="9.44"/>
    <col collapsed="false" customWidth="true" hidden="false" outlineLevel="0" max="2" min="2" style="596" width="7.44"/>
    <col collapsed="false" customWidth="true" hidden="false" outlineLevel="0" max="3" min="3" style="596" width="8.44"/>
    <col collapsed="false" customWidth="true" hidden="false" outlineLevel="0" max="4" min="4" style="596" width="7.44"/>
    <col collapsed="false" customWidth="true" hidden="false" outlineLevel="0" max="5" min="5" style="596" width="8.22"/>
    <col collapsed="false" customWidth="true" hidden="false" outlineLevel="0" max="9" min="6" style="596" width="8.88"/>
    <col collapsed="false" customWidth="true" hidden="false" outlineLevel="0" max="13" min="10" style="596" width="0.44"/>
    <col collapsed="false" customWidth="false" hidden="false" outlineLevel="0" max="257" min="14" style="596" width="7.99"/>
  </cols>
  <sheetData>
    <row r="1" s="598" customFormat="true" ht="10.5" hidden="false" customHeight="false" outlineLevel="0" collapsed="false">
      <c r="A1" s="8" t="s">
        <v>0</v>
      </c>
      <c r="B1" s="597"/>
      <c r="I1" s="337" t="s">
        <v>1</v>
      </c>
    </row>
    <row r="2" s="598" customFormat="true" ht="10.5" hidden="false" customHeight="false" outlineLevel="0" collapsed="false"/>
    <row r="3" s="600" customFormat="true" ht="18.75" hidden="false" customHeight="false" outlineLevel="0" collapsed="false">
      <c r="A3" s="599" t="s">
        <v>630</v>
      </c>
      <c r="B3" s="599"/>
      <c r="C3" s="599"/>
      <c r="D3" s="599"/>
      <c r="E3" s="599"/>
      <c r="F3" s="599"/>
      <c r="G3" s="599"/>
      <c r="H3" s="599"/>
      <c r="I3" s="599"/>
    </row>
    <row r="4" s="600" customFormat="true" ht="18.75" hidden="false" customHeight="false" outlineLevel="0" collapsed="false">
      <c r="A4" s="599" t="s">
        <v>631</v>
      </c>
      <c r="B4" s="599"/>
      <c r="C4" s="599"/>
      <c r="D4" s="599"/>
      <c r="E4" s="599"/>
      <c r="F4" s="599"/>
      <c r="G4" s="599"/>
      <c r="H4" s="599"/>
      <c r="I4" s="599"/>
    </row>
    <row r="5" s="603" customFormat="true" ht="12" hidden="false" customHeight="false" outlineLevel="0" collapsed="false">
      <c r="A5" s="601"/>
      <c r="B5" s="601"/>
      <c r="C5" s="602"/>
      <c r="D5" s="602"/>
      <c r="E5" s="602"/>
      <c r="F5" s="602"/>
      <c r="G5" s="602"/>
      <c r="H5" s="602"/>
      <c r="I5" s="602"/>
    </row>
    <row r="6" s="603" customFormat="true" ht="16.5" hidden="false" customHeight="true" outlineLevel="0" collapsed="false">
      <c r="A6" s="604" t="s">
        <v>632</v>
      </c>
      <c r="B6" s="604"/>
      <c r="C6" s="605"/>
      <c r="D6" s="605"/>
      <c r="E6" s="605"/>
      <c r="F6" s="605"/>
      <c r="G6" s="605"/>
      <c r="H6" s="605"/>
      <c r="I6" s="606" t="s">
        <v>633</v>
      </c>
    </row>
    <row r="7" customFormat="false" ht="27.75" hidden="false" customHeight="true" outlineLevel="0" collapsed="false">
      <c r="A7" s="607" t="s">
        <v>447</v>
      </c>
      <c r="B7" s="608" t="s">
        <v>634</v>
      </c>
      <c r="C7" s="608"/>
      <c r="D7" s="609" t="s">
        <v>635</v>
      </c>
      <c r="E7" s="609"/>
      <c r="F7" s="610" t="s">
        <v>636</v>
      </c>
      <c r="G7" s="610"/>
      <c r="H7" s="610"/>
      <c r="I7" s="610"/>
    </row>
    <row r="8" customFormat="false" ht="34.5" hidden="false" customHeight="true" outlineLevel="0" collapsed="false">
      <c r="A8" s="607"/>
      <c r="B8" s="611" t="s">
        <v>23</v>
      </c>
      <c r="C8" s="611"/>
      <c r="D8" s="612" t="s">
        <v>637</v>
      </c>
      <c r="E8" s="612"/>
      <c r="F8" s="613" t="s">
        <v>638</v>
      </c>
      <c r="G8" s="613"/>
      <c r="H8" s="614" t="s">
        <v>639</v>
      </c>
      <c r="I8" s="614"/>
    </row>
    <row r="9" customFormat="false" ht="17.25" hidden="false" customHeight="true" outlineLevel="0" collapsed="false">
      <c r="A9" s="607"/>
      <c r="B9" s="609" t="s">
        <v>640</v>
      </c>
      <c r="C9" s="609" t="s">
        <v>641</v>
      </c>
      <c r="D9" s="609" t="s">
        <v>640</v>
      </c>
      <c r="E9" s="609" t="s">
        <v>641</v>
      </c>
      <c r="F9" s="609" t="s">
        <v>640</v>
      </c>
      <c r="G9" s="609" t="s">
        <v>641</v>
      </c>
      <c r="H9" s="609" t="s">
        <v>640</v>
      </c>
      <c r="I9" s="609" t="s">
        <v>641</v>
      </c>
    </row>
    <row r="10" customFormat="false" ht="17.25" hidden="false" customHeight="true" outlineLevel="0" collapsed="false">
      <c r="A10" s="607"/>
      <c r="B10" s="612" t="s">
        <v>642</v>
      </c>
      <c r="C10" s="612" t="s">
        <v>643</v>
      </c>
      <c r="D10" s="612" t="s">
        <v>642</v>
      </c>
      <c r="E10" s="612" t="s">
        <v>643</v>
      </c>
      <c r="F10" s="612" t="s">
        <v>642</v>
      </c>
      <c r="G10" s="612" t="s">
        <v>643</v>
      </c>
      <c r="H10" s="612" t="s">
        <v>642</v>
      </c>
      <c r="I10" s="612" t="s">
        <v>643</v>
      </c>
    </row>
    <row r="11" customFormat="false" ht="39.95" hidden="false" customHeight="true" outlineLevel="0" collapsed="false">
      <c r="A11" s="615" t="n">
        <v>2006</v>
      </c>
      <c r="B11" s="616" t="n">
        <v>2165482</v>
      </c>
      <c r="C11" s="415" t="n">
        <v>54835802.422</v>
      </c>
      <c r="D11" s="415" t="n">
        <v>931153</v>
      </c>
      <c r="E11" s="415" t="n">
        <v>23275374.197</v>
      </c>
      <c r="F11" s="415" t="n">
        <v>287020</v>
      </c>
      <c r="G11" s="415" t="n">
        <v>7384608.099</v>
      </c>
      <c r="H11" s="415" t="n">
        <v>947309</v>
      </c>
      <c r="I11" s="415" t="n">
        <v>24175820.126</v>
      </c>
    </row>
    <row r="12" customFormat="false" ht="39.95" hidden="true" customHeight="true" outlineLevel="0" collapsed="false">
      <c r="A12" s="617" t="s">
        <v>644</v>
      </c>
      <c r="B12" s="618" t="n">
        <v>18574</v>
      </c>
      <c r="C12" s="415" t="n">
        <v>17867668.93</v>
      </c>
      <c r="D12" s="415" t="n">
        <v>7461</v>
      </c>
      <c r="E12" s="415" t="n">
        <v>7554570.21</v>
      </c>
      <c r="F12" s="415" t="n">
        <v>2378</v>
      </c>
      <c r="G12" s="415" t="n">
        <v>2280356.92</v>
      </c>
      <c r="H12" s="415" t="n">
        <v>8735</v>
      </c>
      <c r="I12" s="415" t="n">
        <v>8032741.8</v>
      </c>
    </row>
    <row r="13" customFormat="false" ht="39.95" hidden="true" customHeight="true" outlineLevel="0" collapsed="false">
      <c r="A13" s="617" t="s">
        <v>645</v>
      </c>
      <c r="B13" s="618" t="n">
        <v>1097237</v>
      </c>
      <c r="C13" s="415" t="n">
        <v>22020016.282</v>
      </c>
      <c r="D13" s="415" t="n">
        <v>468057</v>
      </c>
      <c r="E13" s="415" t="n">
        <v>9333293.467</v>
      </c>
      <c r="F13" s="415" t="n">
        <v>146449</v>
      </c>
      <c r="G13" s="415" t="n">
        <v>3046398.812</v>
      </c>
      <c r="H13" s="415" t="n">
        <v>482731</v>
      </c>
      <c r="I13" s="415" t="n">
        <v>9640324.003</v>
      </c>
    </row>
    <row r="14" customFormat="false" ht="39.95" hidden="true" customHeight="true" outlineLevel="0" collapsed="false">
      <c r="A14" s="617" t="s">
        <v>646</v>
      </c>
      <c r="B14" s="618" t="n">
        <v>1049671</v>
      </c>
      <c r="C14" s="415" t="n">
        <v>14948117.21</v>
      </c>
      <c r="D14" s="415" t="n">
        <v>455635</v>
      </c>
      <c r="E14" s="415" t="n">
        <v>6387510.52</v>
      </c>
      <c r="F14" s="415" t="n">
        <v>138193</v>
      </c>
      <c r="G14" s="415" t="n">
        <v>2057852.367</v>
      </c>
      <c r="H14" s="415" t="n">
        <v>455843</v>
      </c>
      <c r="I14" s="415" t="n">
        <v>6502754.323</v>
      </c>
    </row>
    <row r="15" customFormat="false" ht="39.95" hidden="false" customHeight="true" outlineLevel="0" collapsed="false">
      <c r="A15" s="619" t="s">
        <v>180</v>
      </c>
      <c r="B15" s="620" t="n">
        <f aca="false">SUM(B16:B18)</f>
        <v>2306716</v>
      </c>
      <c r="C15" s="620" t="n">
        <f aca="false">SUM(C16:C18)</f>
        <v>56257551.552</v>
      </c>
      <c r="D15" s="620" t="n">
        <f aca="false">SUM(D16:D18)</f>
        <v>968458</v>
      </c>
      <c r="E15" s="620" t="n">
        <f aca="false">SUM(E16:E18)</f>
        <v>22814610.299</v>
      </c>
      <c r="F15" s="620" t="n">
        <f aca="false">SUM(F16:F18)</f>
        <v>291040</v>
      </c>
      <c r="G15" s="620" t="n">
        <f aca="false">SUM(G16:G18)</f>
        <v>7214658.573</v>
      </c>
      <c r="H15" s="620" t="n">
        <f aca="false">SUM(H16:H18)</f>
        <v>1047218</v>
      </c>
      <c r="I15" s="620" t="n">
        <f aca="false">SUM(I16:I18)</f>
        <v>26228282.68</v>
      </c>
    </row>
    <row r="16" customFormat="false" ht="39.95" hidden="false" customHeight="true" outlineLevel="0" collapsed="false">
      <c r="A16" s="617" t="s">
        <v>644</v>
      </c>
      <c r="B16" s="618" t="n">
        <v>19817</v>
      </c>
      <c r="C16" s="415" t="n">
        <v>19780406.38</v>
      </c>
      <c r="D16" s="415" t="n">
        <v>7727</v>
      </c>
      <c r="E16" s="415" t="n">
        <v>7682060.35</v>
      </c>
      <c r="F16" s="415" t="n">
        <v>2292</v>
      </c>
      <c r="G16" s="415" t="n">
        <v>2476060.38</v>
      </c>
      <c r="H16" s="415" t="n">
        <v>9798</v>
      </c>
      <c r="I16" s="415" t="n">
        <v>9622285.65</v>
      </c>
    </row>
    <row r="17" customFormat="false" ht="39.95" hidden="false" customHeight="true" outlineLevel="0" collapsed="false">
      <c r="A17" s="617" t="s">
        <v>645</v>
      </c>
      <c r="B17" s="618" t="n">
        <v>1295551</v>
      </c>
      <c r="C17" s="415" t="n">
        <v>21828013.476</v>
      </c>
      <c r="D17" s="415" t="n">
        <v>537477</v>
      </c>
      <c r="E17" s="415" t="n">
        <v>9042028.948</v>
      </c>
      <c r="F17" s="415" t="n">
        <v>164385</v>
      </c>
      <c r="G17" s="415" t="n">
        <v>2824438.251</v>
      </c>
      <c r="H17" s="415" t="n">
        <v>593689</v>
      </c>
      <c r="I17" s="415" t="n">
        <v>9961546.277</v>
      </c>
    </row>
    <row r="18" customFormat="false" ht="39.95" hidden="false" customHeight="true" outlineLevel="0" collapsed="false">
      <c r="A18" s="617" t="s">
        <v>646</v>
      </c>
      <c r="B18" s="618" t="n">
        <v>991348</v>
      </c>
      <c r="C18" s="415" t="n">
        <v>14649131.696</v>
      </c>
      <c r="D18" s="415" t="n">
        <v>423254</v>
      </c>
      <c r="E18" s="415" t="n">
        <v>6090521.001</v>
      </c>
      <c r="F18" s="415" t="n">
        <v>124363</v>
      </c>
      <c r="G18" s="415" t="n">
        <v>1914159.942</v>
      </c>
      <c r="H18" s="415" t="n">
        <v>443731</v>
      </c>
      <c r="I18" s="415" t="n">
        <v>6644450.753</v>
      </c>
    </row>
    <row r="19" customFormat="false" ht="3" hidden="false" customHeight="true" outlineLevel="0" collapsed="false">
      <c r="A19" s="621"/>
      <c r="B19" s="622"/>
      <c r="C19" s="605" t="n">
        <v>12202070</v>
      </c>
      <c r="D19" s="605"/>
      <c r="E19" s="605"/>
      <c r="F19" s="605"/>
      <c r="G19" s="605"/>
      <c r="H19" s="605"/>
      <c r="I19" s="605"/>
    </row>
    <row r="20" customFormat="false" ht="3" hidden="false" customHeight="true" outlineLevel="0" collapsed="false">
      <c r="A20" s="623"/>
      <c r="B20" s="623"/>
      <c r="C20" s="624"/>
      <c r="D20" s="624"/>
      <c r="E20" s="624" t="n">
        <v>976</v>
      </c>
      <c r="F20" s="624"/>
      <c r="G20" s="624"/>
      <c r="H20" s="624"/>
      <c r="I20" s="624"/>
    </row>
    <row r="21" s="625" customFormat="true" ht="15.75" hidden="false" customHeight="true" outlineLevel="0" collapsed="false">
      <c r="A21" s="625" t="s">
        <v>647</v>
      </c>
      <c r="E21" s="626" t="s">
        <v>629</v>
      </c>
      <c r="F21" s="626"/>
      <c r="G21" s="626"/>
      <c r="H21" s="626"/>
      <c r="I21" s="626"/>
      <c r="J21" s="626"/>
      <c r="K21" s="626"/>
    </row>
    <row r="22" s="625" customFormat="true" ht="15.75" hidden="false" customHeight="true" outlineLevel="0" collapsed="false">
      <c r="A22" s="625" t="s">
        <v>648</v>
      </c>
    </row>
    <row r="23" s="625" customFormat="true" ht="15.75" hidden="false" customHeight="true" outlineLevel="0" collapsed="false">
      <c r="A23" s="603" t="s">
        <v>649</v>
      </c>
    </row>
    <row r="24" customFormat="false" ht="15.75" hidden="false" customHeight="true" outlineLevel="0" collapsed="false">
      <c r="B24" s="625"/>
    </row>
  </sheetData>
  <mergeCells count="11">
    <mergeCell ref="A3:I3"/>
    <mergeCell ref="A4:I4"/>
    <mergeCell ref="A7:A10"/>
    <mergeCell ref="B7:C7"/>
    <mergeCell ref="D7:E7"/>
    <mergeCell ref="F7:I7"/>
    <mergeCell ref="B8:C8"/>
    <mergeCell ref="D8:E8"/>
    <mergeCell ref="F8:G8"/>
    <mergeCell ref="H8:I8"/>
    <mergeCell ref="E21:K2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4.25" zeroHeight="false" outlineLevelRow="0" outlineLevelCol="0"/>
  <cols>
    <col collapsed="false" customWidth="true" hidden="false" outlineLevel="0" max="1" min="1" style="627" width="9.44"/>
    <col collapsed="false" customWidth="true" hidden="false" outlineLevel="0" max="7" min="2" style="627" width="9.21"/>
    <col collapsed="false" customWidth="true" hidden="false" outlineLevel="0" max="11" min="8" style="627" width="0.44"/>
    <col collapsed="false" customWidth="false" hidden="false" outlineLevel="0" max="257" min="12" style="627" width="8.88"/>
  </cols>
  <sheetData>
    <row r="1" s="598" customFormat="true" ht="10.5" hidden="false" customHeight="false" outlineLevel="0" collapsed="false">
      <c r="A1" s="8" t="s">
        <v>0</v>
      </c>
      <c r="G1" s="337" t="s">
        <v>1</v>
      </c>
    </row>
    <row r="2" s="598" customFormat="true" ht="10.5" hidden="false" customHeight="false" outlineLevel="0" collapsed="false"/>
    <row r="3" s="600" customFormat="true" ht="18.75" hidden="false" customHeight="false" outlineLevel="0" collapsed="false">
      <c r="A3" s="599" t="s">
        <v>650</v>
      </c>
      <c r="B3" s="599"/>
      <c r="C3" s="599"/>
      <c r="D3" s="599"/>
      <c r="E3" s="599"/>
      <c r="F3" s="599"/>
      <c r="G3" s="599"/>
    </row>
    <row r="4" s="600" customFormat="true" ht="18.75" hidden="false" customHeight="false" outlineLevel="0" collapsed="false">
      <c r="A4" s="599" t="s">
        <v>651</v>
      </c>
      <c r="B4" s="599"/>
      <c r="C4" s="599"/>
      <c r="D4" s="599"/>
      <c r="E4" s="599"/>
      <c r="F4" s="599"/>
      <c r="G4" s="599"/>
    </row>
    <row r="5" s="625" customFormat="true" ht="12" hidden="false" customHeight="false" outlineLevel="0" collapsed="false">
      <c r="A5" s="601"/>
      <c r="B5" s="602"/>
      <c r="C5" s="602"/>
      <c r="D5" s="602"/>
      <c r="E5" s="602"/>
      <c r="F5" s="602"/>
      <c r="G5" s="602"/>
    </row>
    <row r="6" s="625" customFormat="true" ht="16.5" hidden="false" customHeight="true" outlineLevel="0" collapsed="false">
      <c r="A6" s="604" t="s">
        <v>632</v>
      </c>
      <c r="B6" s="605"/>
      <c r="C6" s="605"/>
      <c r="D6" s="605"/>
      <c r="E6" s="605"/>
      <c r="F6" s="605"/>
      <c r="G6" s="606" t="s">
        <v>633</v>
      </c>
    </row>
    <row r="7" s="596" customFormat="true" ht="27.75" hidden="false" customHeight="true" outlineLevel="0" collapsed="false">
      <c r="A7" s="607" t="s">
        <v>447</v>
      </c>
      <c r="B7" s="628"/>
      <c r="C7" s="609" t="s">
        <v>652</v>
      </c>
      <c r="D7" s="609"/>
      <c r="E7" s="629" t="s">
        <v>653</v>
      </c>
      <c r="F7" s="629"/>
      <c r="G7" s="629"/>
    </row>
    <row r="8" s="596" customFormat="true" ht="27.75" hidden="false" customHeight="true" outlineLevel="0" collapsed="false">
      <c r="A8" s="607"/>
      <c r="B8" s="609" t="s">
        <v>654</v>
      </c>
      <c r="C8" s="612" t="s">
        <v>655</v>
      </c>
      <c r="D8" s="612"/>
      <c r="E8" s="630" t="s">
        <v>656</v>
      </c>
      <c r="F8" s="630"/>
      <c r="G8" s="630"/>
    </row>
    <row r="9" s="596" customFormat="true" ht="27.75" hidden="false" customHeight="true" outlineLevel="0" collapsed="false">
      <c r="A9" s="607"/>
      <c r="B9" s="631" t="s">
        <v>657</v>
      </c>
      <c r="C9" s="632" t="s">
        <v>658</v>
      </c>
      <c r="D9" s="632" t="s">
        <v>659</v>
      </c>
      <c r="E9" s="632" t="s">
        <v>215</v>
      </c>
      <c r="F9" s="632" t="s">
        <v>660</v>
      </c>
      <c r="G9" s="633" t="s">
        <v>661</v>
      </c>
    </row>
    <row r="10" s="596" customFormat="true" ht="36.75" hidden="false" customHeight="true" outlineLevel="0" collapsed="false">
      <c r="A10" s="607"/>
      <c r="B10" s="612" t="s">
        <v>662</v>
      </c>
      <c r="C10" s="634" t="s">
        <v>663</v>
      </c>
      <c r="D10" s="612" t="s">
        <v>664</v>
      </c>
      <c r="E10" s="612" t="s">
        <v>23</v>
      </c>
      <c r="F10" s="612" t="s">
        <v>665</v>
      </c>
      <c r="G10" s="630" t="s">
        <v>666</v>
      </c>
    </row>
    <row r="11" s="596" customFormat="true" ht="38.45" hidden="true" customHeight="true" outlineLevel="0" collapsed="false">
      <c r="A11" s="615" t="s">
        <v>47</v>
      </c>
      <c r="B11" s="635" t="n">
        <v>15221629</v>
      </c>
      <c r="C11" s="635" t="n">
        <v>26141099</v>
      </c>
      <c r="D11" s="635" t="n">
        <v>87464054</v>
      </c>
      <c r="E11" s="635" t="n">
        <v>497071675</v>
      </c>
      <c r="F11" s="635" t="n">
        <v>344581131</v>
      </c>
      <c r="G11" s="635" t="n">
        <v>152490544</v>
      </c>
    </row>
    <row r="12" s="596" customFormat="true" ht="33.75" hidden="false" customHeight="true" outlineLevel="0" collapsed="false">
      <c r="A12" s="615" t="s">
        <v>205</v>
      </c>
      <c r="B12" s="635" t="n">
        <v>877060</v>
      </c>
      <c r="C12" s="635" t="n">
        <v>1569726</v>
      </c>
      <c r="D12" s="635" t="n">
        <v>2326941</v>
      </c>
      <c r="E12" s="635" t="n">
        <v>27215666</v>
      </c>
      <c r="F12" s="635" t="n">
        <v>19925066</v>
      </c>
      <c r="G12" s="635" t="n">
        <f aca="false">E12-F12</f>
        <v>7290600</v>
      </c>
    </row>
    <row r="13" s="596" customFormat="true" ht="33" hidden="false" customHeight="true" outlineLevel="0" collapsed="false">
      <c r="A13" s="615" t="n">
        <v>2002</v>
      </c>
      <c r="B13" s="635" t="n">
        <v>1625349</v>
      </c>
      <c r="C13" s="635" t="n">
        <v>1786227</v>
      </c>
      <c r="D13" s="635" t="n">
        <v>8917817</v>
      </c>
      <c r="E13" s="635" t="n">
        <v>50482419</v>
      </c>
      <c r="F13" s="635" t="n">
        <v>36519758</v>
      </c>
      <c r="G13" s="635" t="n">
        <f aca="false">E13-F13</f>
        <v>13962661</v>
      </c>
    </row>
    <row r="14" s="596" customFormat="true" ht="38.45" hidden="false" customHeight="true" outlineLevel="0" collapsed="false">
      <c r="A14" s="615" t="n">
        <v>2003</v>
      </c>
      <c r="B14" s="635" t="n">
        <v>1707629</v>
      </c>
      <c r="C14" s="635" t="n">
        <v>1875539</v>
      </c>
      <c r="D14" s="635" t="n">
        <v>9754214</v>
      </c>
      <c r="E14" s="635" t="n">
        <v>54259267</v>
      </c>
      <c r="F14" s="635" t="n">
        <v>39111681</v>
      </c>
      <c r="G14" s="635" t="n">
        <f aca="false">E14-F14</f>
        <v>15147586</v>
      </c>
    </row>
    <row r="15" s="596" customFormat="true" ht="38.45" hidden="false" customHeight="true" outlineLevel="0" collapsed="false">
      <c r="A15" s="615" t="n">
        <v>2004</v>
      </c>
      <c r="B15" s="635" t="n">
        <v>1766491</v>
      </c>
      <c r="C15" s="635" t="n">
        <v>1932479</v>
      </c>
      <c r="D15" s="635" t="n">
        <v>10450961</v>
      </c>
      <c r="E15" s="635" t="n">
        <v>58076301</v>
      </c>
      <c r="F15" s="635" t="n">
        <v>42228660</v>
      </c>
      <c r="G15" s="635" t="n">
        <f aca="false">E15-F15</f>
        <v>15847641</v>
      </c>
    </row>
    <row r="16" s="596" customFormat="true" ht="38.45" hidden="false" customHeight="true" outlineLevel="0" collapsed="false">
      <c r="A16" s="615" t="n">
        <v>2005</v>
      </c>
      <c r="B16" s="635" t="n">
        <v>2073666</v>
      </c>
      <c r="C16" s="635" t="n">
        <v>1927645</v>
      </c>
      <c r="D16" s="635" t="n">
        <v>11304077</v>
      </c>
      <c r="E16" s="635" t="n">
        <v>63850300</v>
      </c>
      <c r="F16" s="635" t="n">
        <v>46694860</v>
      </c>
      <c r="G16" s="635" t="n">
        <f aca="false">E16-F16</f>
        <v>17155440</v>
      </c>
    </row>
    <row r="17" s="596" customFormat="true" ht="38.45" hidden="false" customHeight="true" outlineLevel="0" collapsed="false">
      <c r="A17" s="615" t="n">
        <v>2006</v>
      </c>
      <c r="B17" s="636" t="n">
        <v>2165482</v>
      </c>
      <c r="C17" s="636" t="n">
        <v>1994464</v>
      </c>
      <c r="D17" s="636" t="n">
        <v>12326524</v>
      </c>
      <c r="E17" s="636" t="n">
        <v>73561615.51</v>
      </c>
      <c r="F17" s="636" t="n">
        <v>54835802.422</v>
      </c>
      <c r="G17" s="636" t="n">
        <v>18725813.088</v>
      </c>
    </row>
    <row r="18" s="596" customFormat="true" ht="39.75" hidden="true" customHeight="true" outlineLevel="0" collapsed="false">
      <c r="A18" s="617" t="s">
        <v>644</v>
      </c>
      <c r="B18" s="636" t="n">
        <v>309403</v>
      </c>
      <c r="C18" s="636" t="n">
        <v>2941512</v>
      </c>
      <c r="D18" s="636" t="n">
        <v>4499135</v>
      </c>
      <c r="E18" s="636" t="n">
        <v>373470655.31</v>
      </c>
      <c r="F18" s="636" t="n">
        <v>307651258.28</v>
      </c>
      <c r="G18" s="636" t="n">
        <v>65819397.03</v>
      </c>
    </row>
    <row r="19" s="596" customFormat="true" ht="39.75" hidden="true" customHeight="true" outlineLevel="0" collapsed="false">
      <c r="A19" s="617" t="s">
        <v>645</v>
      </c>
      <c r="B19" s="636" t="n">
        <v>18843992</v>
      </c>
      <c r="C19" s="636" t="n">
        <v>30998990</v>
      </c>
      <c r="D19" s="636" t="n">
        <v>48879597</v>
      </c>
      <c r="E19" s="636" t="n">
        <v>541623364.76</v>
      </c>
      <c r="F19" s="636" t="n">
        <v>378244614.371</v>
      </c>
      <c r="G19" s="636" t="n">
        <v>163378750.389</v>
      </c>
    </row>
    <row r="20" s="596" customFormat="true" ht="39.75" hidden="true" customHeight="true" outlineLevel="0" collapsed="false">
      <c r="A20" s="617" t="s">
        <v>646</v>
      </c>
      <c r="B20" s="636" t="n">
        <v>18582488</v>
      </c>
      <c r="C20" s="636" t="n">
        <v>18582489</v>
      </c>
      <c r="D20" s="636" t="n">
        <v>152086933</v>
      </c>
      <c r="E20" s="636" t="n">
        <v>350681461.64</v>
      </c>
      <c r="F20" s="636" t="n">
        <v>254972595.051</v>
      </c>
      <c r="G20" s="636" t="n">
        <v>95708866.589</v>
      </c>
    </row>
    <row r="21" s="596" customFormat="true" ht="38.45" hidden="false" customHeight="true" outlineLevel="0" collapsed="false">
      <c r="A21" s="619" t="s">
        <v>180</v>
      </c>
      <c r="B21" s="637" t="n">
        <f aca="false">SUM(B22:B24)</f>
        <v>2306716</v>
      </c>
      <c r="C21" s="637" t="n">
        <f aca="false">SUM(C22:C24)</f>
        <v>2923958</v>
      </c>
      <c r="D21" s="637" t="n">
        <f aca="false">SUM(D22:D24)</f>
        <v>11847895</v>
      </c>
      <c r="E21" s="637" t="n">
        <f aca="false">SUM(E22:E24)</f>
        <v>75373228.98</v>
      </c>
      <c r="F21" s="637" t="n">
        <f aca="false">SUM(F22:F24)</f>
        <v>56257551.552</v>
      </c>
      <c r="G21" s="637" t="n">
        <f aca="false">SUM(G22:G24)</f>
        <v>19115677.428</v>
      </c>
    </row>
    <row r="22" s="596" customFormat="true" ht="39.75" hidden="false" customHeight="true" outlineLevel="0" collapsed="false">
      <c r="A22" s="617" t="s">
        <v>644</v>
      </c>
      <c r="B22" s="636" t="n">
        <v>19817</v>
      </c>
      <c r="C22" s="636" t="n">
        <v>216991</v>
      </c>
      <c r="D22" s="636" t="n">
        <v>314561</v>
      </c>
      <c r="E22" s="636" t="n">
        <v>24036262.76</v>
      </c>
      <c r="F22" s="636" t="n">
        <v>19780406.38</v>
      </c>
      <c r="G22" s="636" t="n">
        <v>4255856.38</v>
      </c>
    </row>
    <row r="23" s="596" customFormat="true" ht="39.75" hidden="false" customHeight="true" outlineLevel="0" collapsed="false">
      <c r="A23" s="617" t="s">
        <v>645</v>
      </c>
      <c r="B23" s="636" t="n">
        <v>1295551</v>
      </c>
      <c r="C23" s="636" t="n">
        <v>1715619</v>
      </c>
      <c r="D23" s="636" t="n">
        <v>2756470</v>
      </c>
      <c r="E23" s="636" t="n">
        <v>31095465.91</v>
      </c>
      <c r="F23" s="636" t="n">
        <v>21828013.476</v>
      </c>
      <c r="G23" s="636" t="n">
        <v>9267452.43400001</v>
      </c>
    </row>
    <row r="24" s="596" customFormat="true" ht="39.75" hidden="false" customHeight="true" outlineLevel="0" collapsed="false">
      <c r="A24" s="617" t="s">
        <v>646</v>
      </c>
      <c r="B24" s="636" t="n">
        <v>991348</v>
      </c>
      <c r="C24" s="636" t="n">
        <v>991348</v>
      </c>
      <c r="D24" s="636" t="n">
        <v>8776864</v>
      </c>
      <c r="E24" s="636" t="n">
        <v>20241500.31</v>
      </c>
      <c r="F24" s="636" t="n">
        <v>14649131.696</v>
      </c>
      <c r="G24" s="636" t="n">
        <v>5592368.614</v>
      </c>
    </row>
    <row r="25" s="596" customFormat="true" ht="3" hidden="false" customHeight="true" outlineLevel="0" collapsed="false">
      <c r="A25" s="621"/>
      <c r="B25" s="605" t="n">
        <v>12202070</v>
      </c>
      <c r="C25" s="605"/>
      <c r="D25" s="605"/>
      <c r="E25" s="605"/>
      <c r="F25" s="605"/>
      <c r="G25" s="605"/>
    </row>
    <row r="26" s="596" customFormat="true" ht="3" hidden="false" customHeight="true" outlineLevel="0" collapsed="false">
      <c r="A26" s="623"/>
      <c r="B26" s="624"/>
      <c r="C26" s="624"/>
      <c r="D26" s="624" t="n">
        <v>976</v>
      </c>
      <c r="E26" s="624"/>
      <c r="F26" s="624"/>
      <c r="G26" s="624"/>
    </row>
    <row r="27" s="625" customFormat="true" ht="13.5" hidden="false" customHeight="true" outlineLevel="0" collapsed="false">
      <c r="A27" s="625" t="s">
        <v>647</v>
      </c>
      <c r="D27" s="638" t="s">
        <v>629</v>
      </c>
      <c r="E27" s="638"/>
      <c r="F27" s="638"/>
      <c r="G27" s="638"/>
      <c r="H27" s="638"/>
      <c r="I27" s="638"/>
      <c r="J27" s="638"/>
    </row>
    <row r="28" s="596" customFormat="true" ht="14.25" hidden="false" customHeight="false" outlineLevel="0" collapsed="false">
      <c r="A28" s="625" t="s">
        <v>667</v>
      </c>
    </row>
    <row r="29" s="596" customFormat="true" ht="14.25" hidden="false" customHeight="false" outlineLevel="0" collapsed="false">
      <c r="A29" s="603" t="s">
        <v>649</v>
      </c>
    </row>
  </sheetData>
  <mergeCells count="8">
    <mergeCell ref="A3:G3"/>
    <mergeCell ref="A4:G4"/>
    <mergeCell ref="A7:A10"/>
    <mergeCell ref="C7:D7"/>
    <mergeCell ref="E7:G7"/>
    <mergeCell ref="C8:D8"/>
    <mergeCell ref="E8:G8"/>
    <mergeCell ref="D27:J2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3" min="1" style="639" width="12.77"/>
    <col collapsed="false" customWidth="true" hidden="false" outlineLevel="0" max="4" min="4" style="640" width="13.77"/>
    <col collapsed="false" customWidth="true" hidden="false" outlineLevel="0" max="5" min="5" style="641" width="5.21"/>
    <col collapsed="false" customWidth="true" hidden="false" outlineLevel="0" max="6" min="6" style="641" width="11.33"/>
    <col collapsed="false" customWidth="true" hidden="false" outlineLevel="0" max="7" min="7" style="639" width="12.77"/>
    <col collapsed="false" customWidth="true" hidden="false" outlineLevel="0" max="8" min="8" style="641" width="12.77"/>
    <col collapsed="false" customWidth="true" hidden="false" outlineLevel="0" max="9" min="9" style="639" width="12.77"/>
    <col collapsed="false" customWidth="true" hidden="false" outlineLevel="0" max="11" min="10" style="641" width="0.66"/>
    <col collapsed="false" customWidth="false" hidden="false" outlineLevel="0" max="257" min="12" style="641" width="7.99"/>
  </cols>
  <sheetData>
    <row r="1" s="645" customFormat="true" ht="15" hidden="false" customHeight="true" outlineLevel="0" collapsed="false">
      <c r="A1" s="8" t="s">
        <v>0</v>
      </c>
      <c r="B1" s="642"/>
      <c r="C1" s="643"/>
      <c r="D1" s="644"/>
      <c r="G1" s="643"/>
      <c r="I1" s="646" t="s">
        <v>1</v>
      </c>
    </row>
    <row r="2" s="649" customFormat="true" ht="17.25" hidden="false" customHeight="true" outlineLevel="0" collapsed="false">
      <c r="A2" s="647"/>
      <c r="B2" s="648"/>
      <c r="C2" s="648"/>
      <c r="D2" s="601"/>
      <c r="G2" s="648"/>
      <c r="I2" s="648"/>
    </row>
    <row r="3" s="650" customFormat="true" ht="18.75" hidden="false" customHeight="false" outlineLevel="0" collapsed="false">
      <c r="A3" s="599" t="s">
        <v>668</v>
      </c>
      <c r="B3" s="599"/>
      <c r="C3" s="599"/>
      <c r="D3" s="599"/>
      <c r="E3" s="599"/>
      <c r="F3" s="599" t="s">
        <v>669</v>
      </c>
      <c r="G3" s="599"/>
      <c r="H3" s="599"/>
      <c r="I3" s="599"/>
    </row>
    <row r="4" s="654" customFormat="true" ht="18.75" hidden="false" customHeight="false" outlineLevel="0" collapsed="false">
      <c r="A4" s="651"/>
      <c r="B4" s="652"/>
      <c r="C4" s="652"/>
      <c r="D4" s="652"/>
      <c r="E4" s="653"/>
      <c r="F4" s="652"/>
      <c r="G4" s="652"/>
      <c r="H4" s="652"/>
      <c r="I4" s="652"/>
    </row>
    <row r="5" s="654" customFormat="true" ht="13.5" hidden="false" customHeight="true" outlineLevel="0" collapsed="false">
      <c r="A5" s="651"/>
      <c r="B5" s="652"/>
      <c r="C5" s="652"/>
      <c r="D5" s="652"/>
      <c r="E5" s="653"/>
      <c r="F5" s="652"/>
      <c r="G5" s="652"/>
      <c r="H5" s="652"/>
      <c r="I5" s="652"/>
    </row>
    <row r="6" s="649" customFormat="true" ht="12.75" hidden="false" customHeight="false" outlineLevel="0" collapsed="false">
      <c r="A6" s="655" t="s">
        <v>670</v>
      </c>
      <c r="B6" s="656"/>
      <c r="C6" s="656"/>
      <c r="D6" s="657"/>
      <c r="F6" s="656"/>
      <c r="G6" s="656"/>
      <c r="H6" s="656"/>
      <c r="I6" s="658" t="s">
        <v>671</v>
      </c>
    </row>
    <row r="7" s="649" customFormat="true" ht="3.75" hidden="false" customHeight="true" outlineLevel="0" collapsed="false">
      <c r="A7" s="659"/>
      <c r="B7" s="660"/>
      <c r="C7" s="661"/>
      <c r="D7" s="662"/>
      <c r="E7" s="659"/>
      <c r="F7" s="663"/>
      <c r="G7" s="663"/>
      <c r="H7" s="663"/>
      <c r="I7" s="664"/>
    </row>
    <row r="8" s="649" customFormat="true" ht="13.5" hidden="false" customHeight="true" outlineLevel="0" collapsed="false">
      <c r="A8" s="665" t="s">
        <v>447</v>
      </c>
      <c r="B8" s="666" t="s">
        <v>672</v>
      </c>
      <c r="C8" s="666" t="s">
        <v>673</v>
      </c>
      <c r="D8" s="666"/>
      <c r="E8" s="659"/>
      <c r="F8" s="667" t="s">
        <v>674</v>
      </c>
      <c r="G8" s="667" t="s">
        <v>675</v>
      </c>
      <c r="H8" s="667" t="s">
        <v>676</v>
      </c>
      <c r="I8" s="668" t="s">
        <v>129</v>
      </c>
    </row>
    <row r="9" s="649" customFormat="true" ht="12" hidden="false" customHeight="false" outlineLevel="0" collapsed="false">
      <c r="A9" s="665"/>
      <c r="B9" s="666"/>
      <c r="C9" s="669" t="s">
        <v>677</v>
      </c>
      <c r="D9" s="669"/>
      <c r="E9" s="659"/>
      <c r="F9" s="670"/>
      <c r="G9" s="670"/>
      <c r="H9" s="667" t="s">
        <v>617</v>
      </c>
      <c r="I9" s="668"/>
    </row>
    <row r="10" s="649" customFormat="true" ht="12" hidden="false" customHeight="false" outlineLevel="0" collapsed="false">
      <c r="A10" s="665"/>
      <c r="B10" s="671"/>
      <c r="C10" s="672" t="s">
        <v>678</v>
      </c>
      <c r="D10" s="673" t="s">
        <v>679</v>
      </c>
      <c r="E10" s="674"/>
      <c r="F10" s="670" t="s">
        <v>680</v>
      </c>
      <c r="G10" s="670" t="s">
        <v>681</v>
      </c>
      <c r="H10" s="670" t="s">
        <v>682</v>
      </c>
      <c r="I10" s="668"/>
    </row>
    <row r="11" s="649" customFormat="true" ht="12" hidden="false" customHeight="false" outlineLevel="0" collapsed="false">
      <c r="A11" s="665"/>
      <c r="B11" s="659" t="s">
        <v>23</v>
      </c>
      <c r="C11" s="675"/>
      <c r="D11" s="676"/>
      <c r="E11" s="659"/>
      <c r="F11" s="670" t="s">
        <v>683</v>
      </c>
      <c r="G11" s="670" t="s">
        <v>684</v>
      </c>
      <c r="H11" s="670" t="s">
        <v>685</v>
      </c>
      <c r="I11" s="668"/>
    </row>
    <row r="12" s="649" customFormat="true" ht="12" hidden="false" customHeight="false" outlineLevel="0" collapsed="false">
      <c r="A12" s="665"/>
      <c r="B12" s="677" t="s">
        <v>621</v>
      </c>
      <c r="C12" s="669" t="s">
        <v>686</v>
      </c>
      <c r="D12" s="678" t="s">
        <v>687</v>
      </c>
      <c r="E12" s="659"/>
      <c r="F12" s="668" t="s">
        <v>688</v>
      </c>
      <c r="G12" s="668" t="s">
        <v>689</v>
      </c>
      <c r="H12" s="668" t="s">
        <v>684</v>
      </c>
      <c r="I12" s="668"/>
    </row>
    <row r="13" s="649" customFormat="true" ht="3" hidden="false" customHeight="true" outlineLevel="0" collapsed="false">
      <c r="A13" s="679"/>
      <c r="B13" s="680"/>
      <c r="C13" s="681"/>
      <c r="D13" s="682"/>
      <c r="E13" s="683"/>
      <c r="F13" s="684"/>
      <c r="G13" s="684"/>
      <c r="H13" s="684"/>
      <c r="I13" s="685"/>
    </row>
    <row r="14" s="649" customFormat="true" ht="19.5" hidden="true" customHeight="true" outlineLevel="0" collapsed="false">
      <c r="A14" s="676" t="s">
        <v>47</v>
      </c>
      <c r="B14" s="686" t="s">
        <v>562</v>
      </c>
      <c r="C14" s="686" t="s">
        <v>562</v>
      </c>
      <c r="D14" s="687" t="s">
        <v>562</v>
      </c>
      <c r="E14" s="688"/>
      <c r="F14" s="686" t="s">
        <v>562</v>
      </c>
      <c r="G14" s="686" t="s">
        <v>562</v>
      </c>
      <c r="H14" s="686" t="s">
        <v>562</v>
      </c>
      <c r="I14" s="689" t="s">
        <v>47</v>
      </c>
      <c r="L14" s="690"/>
    </row>
    <row r="15" customFormat="false" ht="19.5" hidden="false" customHeight="true" outlineLevel="0" collapsed="false">
      <c r="A15" s="676" t="s">
        <v>205</v>
      </c>
      <c r="B15" s="691" t="n">
        <v>30846</v>
      </c>
      <c r="C15" s="691" t="n">
        <v>399</v>
      </c>
      <c r="D15" s="692" t="n">
        <v>5674</v>
      </c>
      <c r="E15" s="693"/>
      <c r="F15" s="691" t="n">
        <v>24890</v>
      </c>
      <c r="G15" s="691" t="n">
        <v>36</v>
      </c>
      <c r="H15" s="691" t="n">
        <v>246</v>
      </c>
      <c r="I15" s="689" t="s">
        <v>205</v>
      </c>
    </row>
    <row r="16" customFormat="false" ht="19.5" hidden="false" customHeight="true" outlineLevel="0" collapsed="false">
      <c r="A16" s="676" t="n">
        <v>2002</v>
      </c>
      <c r="B16" s="691" t="n">
        <v>30546</v>
      </c>
      <c r="C16" s="691" t="n">
        <v>470</v>
      </c>
      <c r="D16" s="692" t="n">
        <v>6565</v>
      </c>
      <c r="E16" s="693"/>
      <c r="F16" s="691" t="n">
        <v>23564</v>
      </c>
      <c r="G16" s="691" t="n">
        <v>59</v>
      </c>
      <c r="H16" s="691" t="n">
        <v>358</v>
      </c>
      <c r="I16" s="689" t="n">
        <v>2002</v>
      </c>
    </row>
    <row r="17" customFormat="false" ht="19.5" hidden="false" customHeight="true" outlineLevel="0" collapsed="false">
      <c r="A17" s="676" t="n">
        <v>2003</v>
      </c>
      <c r="B17" s="691" t="n">
        <v>31241</v>
      </c>
      <c r="C17" s="691" t="n">
        <v>707</v>
      </c>
      <c r="D17" s="692" t="n">
        <v>7203</v>
      </c>
      <c r="E17" s="693"/>
      <c r="F17" s="691" t="n">
        <v>23545</v>
      </c>
      <c r="G17" s="691" t="n">
        <v>59</v>
      </c>
      <c r="H17" s="691" t="n">
        <v>434</v>
      </c>
      <c r="I17" s="689" t="n">
        <v>2003</v>
      </c>
    </row>
    <row r="18" customFormat="false" ht="19.5" hidden="false" customHeight="true" outlineLevel="0" collapsed="false">
      <c r="A18" s="676" t="n">
        <v>2004</v>
      </c>
      <c r="B18" s="691" t="n">
        <v>27603</v>
      </c>
      <c r="C18" s="691" t="n">
        <v>980</v>
      </c>
      <c r="D18" s="692" t="n">
        <v>7553</v>
      </c>
      <c r="E18" s="693"/>
      <c r="F18" s="691" t="n">
        <v>19901</v>
      </c>
      <c r="G18" s="691" t="n">
        <v>45</v>
      </c>
      <c r="H18" s="691" t="n">
        <v>104</v>
      </c>
      <c r="I18" s="689" t="n">
        <v>2004</v>
      </c>
    </row>
    <row r="19" customFormat="false" ht="19.5" hidden="false" customHeight="true" outlineLevel="0" collapsed="false">
      <c r="A19" s="676" t="n">
        <v>2005</v>
      </c>
      <c r="B19" s="691" t="n">
        <v>41288</v>
      </c>
      <c r="C19" s="691" t="n">
        <v>2000</v>
      </c>
      <c r="D19" s="692" t="n">
        <v>16093</v>
      </c>
      <c r="E19" s="693"/>
      <c r="F19" s="691" t="n">
        <v>22958</v>
      </c>
      <c r="G19" s="691" t="n">
        <v>110</v>
      </c>
      <c r="H19" s="691" t="n">
        <v>127</v>
      </c>
      <c r="I19" s="689" t="n">
        <v>2005</v>
      </c>
    </row>
    <row r="20" customFormat="false" ht="18.75" hidden="false" customHeight="true" outlineLevel="0" collapsed="false">
      <c r="A20" s="676" t="n">
        <v>2006</v>
      </c>
      <c r="B20" s="694" t="n">
        <v>29204</v>
      </c>
      <c r="C20" s="694" t="n">
        <v>1326</v>
      </c>
      <c r="D20" s="695" t="n">
        <v>8828</v>
      </c>
      <c r="E20" s="696"/>
      <c r="F20" s="694" t="n">
        <v>20279</v>
      </c>
      <c r="G20" s="694" t="n">
        <v>50</v>
      </c>
      <c r="H20" s="694" t="n">
        <v>47</v>
      </c>
      <c r="I20" s="689" t="n">
        <v>2006</v>
      </c>
    </row>
    <row r="21" customFormat="false" ht="18.75" hidden="false" customHeight="true" outlineLevel="0" collapsed="false">
      <c r="A21" s="697" t="s">
        <v>180</v>
      </c>
      <c r="B21" s="698" t="n">
        <v>29587</v>
      </c>
      <c r="C21" s="698" t="n">
        <v>1478</v>
      </c>
      <c r="D21" s="699" t="n">
        <v>9961</v>
      </c>
      <c r="E21" s="700"/>
      <c r="F21" s="698" t="n">
        <v>19516</v>
      </c>
      <c r="G21" s="698" t="n">
        <v>42</v>
      </c>
      <c r="H21" s="698" t="n">
        <v>68</v>
      </c>
      <c r="I21" s="701" t="s">
        <v>180</v>
      </c>
    </row>
    <row r="22" customFormat="false" ht="19.5" hidden="true" customHeight="true" outlineLevel="0" collapsed="false">
      <c r="A22" s="702"/>
      <c r="B22" s="703"/>
      <c r="C22" s="704"/>
      <c r="D22" s="705"/>
      <c r="E22" s="696"/>
      <c r="F22" s="704"/>
      <c r="G22" s="704"/>
      <c r="H22" s="704"/>
      <c r="I22" s="706"/>
    </row>
    <row r="23" customFormat="false" ht="3.75" hidden="false" customHeight="true" outlineLevel="0" collapsed="false">
      <c r="A23" s="707"/>
      <c r="B23" s="708"/>
      <c r="C23" s="709"/>
      <c r="D23" s="710"/>
      <c r="E23" s="711"/>
      <c r="F23" s="712"/>
      <c r="G23" s="709"/>
      <c r="H23" s="712"/>
      <c r="I23" s="713"/>
    </row>
    <row r="24" s="649" customFormat="true" ht="12" hidden="false" customHeight="false" outlineLevel="0" collapsed="false">
      <c r="A24" s="714" t="s">
        <v>690</v>
      </c>
      <c r="B24" s="715"/>
      <c r="C24" s="715"/>
      <c r="D24" s="601"/>
      <c r="E24" s="579"/>
      <c r="G24" s="715"/>
      <c r="H24" s="579"/>
      <c r="I24" s="715" t="s">
        <v>691</v>
      </c>
    </row>
    <row r="25" s="649" customFormat="true" ht="7.5" hidden="false" customHeight="true" outlineLevel="0" collapsed="false">
      <c r="A25" s="648"/>
      <c r="B25" s="715"/>
      <c r="C25" s="715"/>
      <c r="D25" s="601"/>
      <c r="E25" s="579"/>
      <c r="F25" s="579"/>
      <c r="G25" s="715"/>
      <c r="H25" s="579"/>
      <c r="I25" s="648"/>
    </row>
    <row r="26" s="649" customFormat="true" ht="12" hidden="false" customHeight="false" outlineLevel="0" collapsed="false">
      <c r="A26" s="648"/>
      <c r="B26" s="715"/>
      <c r="C26" s="715"/>
      <c r="D26" s="601"/>
      <c r="E26" s="579"/>
      <c r="F26" s="579"/>
      <c r="G26" s="715"/>
      <c r="H26" s="579"/>
      <c r="I26" s="648"/>
    </row>
    <row r="27" s="649" customFormat="true" ht="12" hidden="false" customHeight="false" outlineLevel="0" collapsed="false">
      <c r="A27" s="648"/>
      <c r="B27" s="715"/>
      <c r="C27" s="715"/>
      <c r="D27" s="601"/>
      <c r="E27" s="579"/>
      <c r="F27" s="579"/>
      <c r="G27" s="715"/>
      <c r="H27" s="579"/>
      <c r="I27" s="648"/>
    </row>
    <row r="28" s="649" customFormat="true" ht="12" hidden="false" customHeight="false" outlineLevel="0" collapsed="false">
      <c r="A28" s="648"/>
      <c r="B28" s="715"/>
      <c r="C28" s="715"/>
      <c r="D28" s="601"/>
      <c r="E28" s="579"/>
      <c r="F28" s="579"/>
      <c r="G28" s="715"/>
      <c r="H28" s="579"/>
      <c r="I28" s="648"/>
    </row>
    <row r="29" s="649" customFormat="true" ht="12" hidden="false" customHeight="false" outlineLevel="0" collapsed="false">
      <c r="A29" s="648"/>
      <c r="B29" s="715"/>
      <c r="C29" s="715"/>
      <c r="D29" s="601"/>
      <c r="E29" s="579"/>
      <c r="F29" s="579"/>
      <c r="G29" s="715"/>
      <c r="H29" s="579"/>
      <c r="I29" s="648"/>
    </row>
    <row r="30" customFormat="false" ht="15.75" hidden="false" customHeight="false" outlineLevel="0" collapsed="false">
      <c r="B30" s="716"/>
      <c r="C30" s="716"/>
      <c r="E30" s="717"/>
      <c r="F30" s="717"/>
      <c r="G30" s="716"/>
      <c r="H30" s="717"/>
    </row>
    <row r="31" customFormat="false" ht="15.75" hidden="false" customHeight="false" outlineLevel="0" collapsed="false">
      <c r="B31" s="716"/>
      <c r="C31" s="716"/>
      <c r="E31" s="717"/>
      <c r="F31" s="717"/>
      <c r="G31" s="716"/>
      <c r="H31" s="717"/>
    </row>
    <row r="32" customFormat="false" ht="15.75" hidden="false" customHeight="false" outlineLevel="0" collapsed="false">
      <c r="B32" s="716"/>
      <c r="C32" s="716"/>
      <c r="E32" s="717"/>
      <c r="F32" s="717"/>
      <c r="G32" s="716"/>
      <c r="H32" s="717"/>
    </row>
    <row r="33" customFormat="false" ht="15.75" hidden="false" customHeight="false" outlineLevel="0" collapsed="false">
      <c r="B33" s="716"/>
      <c r="C33" s="716"/>
      <c r="E33" s="717"/>
      <c r="F33" s="717"/>
      <c r="G33" s="716"/>
      <c r="H33" s="717"/>
    </row>
    <row r="34" customFormat="false" ht="15.75" hidden="false" customHeight="false" outlineLevel="0" collapsed="false">
      <c r="B34" s="716"/>
      <c r="C34" s="716"/>
      <c r="E34" s="717"/>
      <c r="F34" s="717"/>
      <c r="G34" s="716"/>
      <c r="H34" s="717"/>
    </row>
    <row r="35" customFormat="false" ht="15.75" hidden="false" customHeight="false" outlineLevel="0" collapsed="false">
      <c r="B35" s="716"/>
      <c r="C35" s="716"/>
      <c r="E35" s="717"/>
      <c r="F35" s="717"/>
      <c r="G35" s="716"/>
      <c r="H35" s="717"/>
    </row>
    <row r="36" customFormat="false" ht="15.75" hidden="false" customHeight="false" outlineLevel="0" collapsed="false">
      <c r="B36" s="716"/>
      <c r="C36" s="716"/>
      <c r="E36" s="717"/>
      <c r="F36" s="717"/>
      <c r="G36" s="716"/>
      <c r="H36" s="717"/>
    </row>
    <row r="37" customFormat="false" ht="15.75" hidden="false" customHeight="false" outlineLevel="0" collapsed="false">
      <c r="B37" s="716"/>
      <c r="C37" s="716"/>
      <c r="E37" s="717"/>
      <c r="F37" s="717"/>
      <c r="G37" s="716"/>
      <c r="H37" s="717"/>
    </row>
    <row r="38" customFormat="false" ht="15.75" hidden="false" customHeight="false" outlineLevel="0" collapsed="false">
      <c r="B38" s="716"/>
      <c r="C38" s="716"/>
      <c r="E38" s="717"/>
      <c r="F38" s="717"/>
      <c r="G38" s="716"/>
      <c r="H38" s="717"/>
    </row>
    <row r="39" customFormat="false" ht="15.75" hidden="false" customHeight="false" outlineLevel="0" collapsed="false">
      <c r="B39" s="716"/>
      <c r="C39" s="716"/>
      <c r="E39" s="717"/>
      <c r="F39" s="717"/>
      <c r="G39" s="716"/>
      <c r="H39" s="717"/>
    </row>
    <row r="40" customFormat="false" ht="15.75" hidden="false" customHeight="false" outlineLevel="0" collapsed="false">
      <c r="B40" s="716"/>
      <c r="C40" s="716"/>
      <c r="E40" s="717"/>
      <c r="F40" s="717"/>
      <c r="G40" s="716"/>
      <c r="H40" s="717"/>
    </row>
    <row r="41" customFormat="false" ht="15.75" hidden="false" customHeight="false" outlineLevel="0" collapsed="false">
      <c r="B41" s="716"/>
      <c r="C41" s="716"/>
      <c r="E41" s="717"/>
      <c r="F41" s="717"/>
      <c r="G41" s="716"/>
      <c r="H41" s="717"/>
    </row>
    <row r="42" customFormat="false" ht="15.75" hidden="false" customHeight="false" outlineLevel="0" collapsed="false">
      <c r="B42" s="716"/>
      <c r="C42" s="716"/>
      <c r="E42" s="717"/>
      <c r="F42" s="717"/>
      <c r="G42" s="716"/>
      <c r="H42" s="717"/>
    </row>
    <row r="43" customFormat="false" ht="15.75" hidden="false" customHeight="false" outlineLevel="0" collapsed="false">
      <c r="B43" s="716"/>
      <c r="C43" s="716"/>
      <c r="E43" s="717"/>
      <c r="F43" s="717"/>
      <c r="G43" s="716"/>
      <c r="H43" s="717"/>
    </row>
  </sheetData>
  <mergeCells count="7">
    <mergeCell ref="A3:D3"/>
    <mergeCell ref="F3:I3"/>
    <mergeCell ref="A8:A12"/>
    <mergeCell ref="B8:B9"/>
    <mergeCell ref="C8:D8"/>
    <mergeCell ref="I8:I12"/>
    <mergeCell ref="C9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2" width="9.77"/>
    <col collapsed="false" customWidth="true" hidden="false" outlineLevel="0" max="3" min="3" style="2" width="9.55"/>
    <col collapsed="false" customWidth="true" hidden="false" outlineLevel="0" max="4" min="4" style="2" width="9.44"/>
    <col collapsed="false" customWidth="true" hidden="false" outlineLevel="0" max="5" min="5" style="2" width="9.33"/>
    <col collapsed="false" customWidth="true" hidden="false" outlineLevel="0" max="6" min="6" style="2" width="9.1"/>
    <col collapsed="false" customWidth="true" hidden="false" outlineLevel="0" max="7" min="7" style="1" width="9.21"/>
    <col collapsed="false" customWidth="true" hidden="false" outlineLevel="0" max="8" min="8" style="128" width="4.22"/>
    <col collapsed="false" customWidth="true" hidden="false" outlineLevel="0" max="9" min="9" style="2" width="10.44"/>
    <col collapsed="false" customWidth="true" hidden="false" outlineLevel="0" max="10" min="10" style="2" width="10.55"/>
    <col collapsed="false" customWidth="true" hidden="false" outlineLevel="0" max="11" min="11" style="2" width="10.99"/>
    <col collapsed="false" customWidth="true" hidden="false" outlineLevel="0" max="12" min="12" style="2" width="11.1"/>
    <col collapsed="false" customWidth="true" hidden="false" outlineLevel="0" max="13" min="13" style="2" width="11.66"/>
    <col collapsed="false" customWidth="true" hidden="false" outlineLevel="0" max="14" min="14" style="129" width="10.33"/>
    <col collapsed="false" customWidth="true" hidden="false" outlineLevel="0" max="15" min="15" style="7" width="8.66"/>
    <col collapsed="false" customWidth="true" hidden="false" outlineLevel="0" max="16" min="16" style="7" width="11.66"/>
    <col collapsed="false" customWidth="true" hidden="false" outlineLevel="0" max="17" min="17" style="7" width="0.66"/>
    <col collapsed="false" customWidth="false" hidden="false" outlineLevel="0" max="257" min="18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9"/>
      <c r="G1" s="13"/>
      <c r="H1" s="130"/>
      <c r="I1" s="9"/>
      <c r="J1" s="9"/>
      <c r="K1" s="9"/>
      <c r="L1" s="9"/>
      <c r="M1" s="9"/>
      <c r="N1" s="15" t="s">
        <v>89</v>
      </c>
    </row>
    <row r="2" s="4" customFormat="true" ht="12" hidden="false" customHeight="false" outlineLevel="0" collapsed="false">
      <c r="A2" s="16"/>
      <c r="B2" s="17"/>
      <c r="C2" s="17"/>
      <c r="D2" s="17"/>
      <c r="E2" s="17"/>
      <c r="F2" s="17"/>
      <c r="G2" s="16"/>
      <c r="H2" s="131"/>
      <c r="I2" s="17"/>
      <c r="J2" s="17"/>
      <c r="K2" s="17"/>
      <c r="L2" s="17"/>
      <c r="M2" s="17"/>
      <c r="N2" s="132"/>
    </row>
    <row r="3" s="22" customFormat="true" ht="18.75" hidden="false" customHeight="false" outlineLevel="0" collapsed="false">
      <c r="A3" s="20" t="s">
        <v>90</v>
      </c>
      <c r="B3" s="20"/>
      <c r="C3" s="20"/>
      <c r="D3" s="20"/>
      <c r="E3" s="20"/>
      <c r="F3" s="20"/>
      <c r="G3" s="20"/>
      <c r="H3" s="133"/>
      <c r="I3" s="134" t="s">
        <v>91</v>
      </c>
      <c r="J3" s="134"/>
      <c r="K3" s="134"/>
      <c r="L3" s="134"/>
      <c r="M3" s="134"/>
      <c r="N3" s="134"/>
    </row>
    <row r="4" s="28" customFormat="true" ht="12" hidden="false" customHeight="false" outlineLevel="0" collapsed="false">
      <c r="A4" s="23"/>
      <c r="B4" s="24"/>
      <c r="C4" s="24"/>
      <c r="D4" s="24"/>
      <c r="E4" s="24"/>
      <c r="F4" s="24"/>
      <c r="G4" s="135"/>
      <c r="H4" s="136"/>
      <c r="I4" s="24"/>
      <c r="J4" s="135"/>
      <c r="K4" s="135"/>
      <c r="L4" s="135"/>
      <c r="M4" s="135"/>
      <c r="N4" s="135"/>
    </row>
    <row r="5" s="4" customFormat="true" ht="12.75" hidden="false" customHeight="false" outlineLevel="0" collapsed="false">
      <c r="A5" s="29" t="s">
        <v>92</v>
      </c>
      <c r="B5" s="31"/>
      <c r="C5" s="31"/>
      <c r="D5" s="31"/>
      <c r="E5" s="31"/>
      <c r="F5" s="31"/>
      <c r="G5" s="30"/>
      <c r="H5" s="131"/>
      <c r="I5" s="31"/>
      <c r="J5" s="31"/>
      <c r="K5" s="31"/>
      <c r="L5" s="31"/>
      <c r="M5" s="31"/>
      <c r="N5" s="33" t="s">
        <v>93</v>
      </c>
    </row>
    <row r="6" s="4" customFormat="true" ht="15" hidden="false" customHeight="true" outlineLevel="0" collapsed="false">
      <c r="A6" s="137" t="s">
        <v>94</v>
      </c>
      <c r="B6" s="138" t="s">
        <v>95</v>
      </c>
      <c r="C6" s="139" t="s">
        <v>96</v>
      </c>
      <c r="D6" s="139"/>
      <c r="E6" s="138" t="s">
        <v>97</v>
      </c>
      <c r="F6" s="140" t="s">
        <v>98</v>
      </c>
      <c r="G6" s="141" t="s">
        <v>99</v>
      </c>
      <c r="H6" s="142"/>
      <c r="I6" s="138" t="s">
        <v>100</v>
      </c>
      <c r="J6" s="138" t="s">
        <v>101</v>
      </c>
      <c r="K6" s="138" t="s">
        <v>102</v>
      </c>
      <c r="L6" s="138" t="s">
        <v>103</v>
      </c>
      <c r="M6" s="138" t="s">
        <v>104</v>
      </c>
      <c r="N6" s="143" t="s">
        <v>22</v>
      </c>
    </row>
    <row r="7" s="4" customFormat="true" ht="15" hidden="false" customHeight="true" outlineLevel="0" collapsed="false">
      <c r="A7" s="137"/>
      <c r="B7" s="138"/>
      <c r="C7" s="144" t="s">
        <v>105</v>
      </c>
      <c r="D7" s="144" t="s">
        <v>106</v>
      </c>
      <c r="E7" s="138"/>
      <c r="F7" s="145" t="s">
        <v>107</v>
      </c>
      <c r="G7" s="141"/>
      <c r="H7" s="142"/>
      <c r="I7" s="138"/>
      <c r="J7" s="138"/>
      <c r="K7" s="138"/>
      <c r="L7" s="138"/>
      <c r="M7" s="138"/>
      <c r="N7" s="143"/>
    </row>
    <row r="8" s="4" customFormat="true" ht="15" hidden="false" customHeight="true" outlineLevel="0" collapsed="false">
      <c r="A8" s="146" t="s">
        <v>108</v>
      </c>
      <c r="B8" s="147" t="s">
        <v>23</v>
      </c>
      <c r="C8" s="144"/>
      <c r="D8" s="144"/>
      <c r="E8" s="147" t="s">
        <v>109</v>
      </c>
      <c r="F8" s="145" t="s">
        <v>110</v>
      </c>
      <c r="G8" s="147" t="s">
        <v>111</v>
      </c>
      <c r="H8" s="142"/>
      <c r="I8" s="147" t="s">
        <v>112</v>
      </c>
      <c r="J8" s="147" t="s">
        <v>113</v>
      </c>
      <c r="K8" s="147" t="s">
        <v>114</v>
      </c>
      <c r="L8" s="145" t="s">
        <v>115</v>
      </c>
      <c r="M8" s="145" t="s">
        <v>116</v>
      </c>
      <c r="N8" s="143"/>
    </row>
    <row r="9" s="4" customFormat="true" ht="15" hidden="false" customHeight="true" outlineLevel="0" collapsed="false">
      <c r="A9" s="146"/>
      <c r="B9" s="147"/>
      <c r="C9" s="144"/>
      <c r="D9" s="144"/>
      <c r="E9" s="144"/>
      <c r="F9" s="147" t="s">
        <v>117</v>
      </c>
      <c r="G9" s="147"/>
      <c r="H9" s="142"/>
      <c r="I9" s="147"/>
      <c r="J9" s="147"/>
      <c r="K9" s="147"/>
      <c r="L9" s="147" t="s">
        <v>118</v>
      </c>
      <c r="M9" s="147" t="s">
        <v>118</v>
      </c>
      <c r="N9" s="143"/>
    </row>
    <row r="10" s="4" customFormat="true" ht="20.25" hidden="true" customHeight="true" outlineLevel="0" collapsed="false">
      <c r="A10" s="71" t="s">
        <v>47</v>
      </c>
      <c r="B10" s="119" t="n">
        <v>482</v>
      </c>
      <c r="C10" s="119" t="n">
        <v>68</v>
      </c>
      <c r="D10" s="119" t="s">
        <v>48</v>
      </c>
      <c r="E10" s="119" t="n">
        <v>20</v>
      </c>
      <c r="F10" s="119" t="n">
        <v>20</v>
      </c>
      <c r="G10" s="119" t="n">
        <v>45</v>
      </c>
      <c r="H10" s="115"/>
      <c r="I10" s="119" t="n">
        <v>3</v>
      </c>
      <c r="J10" s="119" t="n">
        <v>61</v>
      </c>
      <c r="K10" s="119" t="n">
        <v>201</v>
      </c>
      <c r="L10" s="119" t="n">
        <v>62</v>
      </c>
      <c r="M10" s="119" t="n">
        <v>2</v>
      </c>
      <c r="N10" s="148" t="s">
        <v>47</v>
      </c>
      <c r="O10" s="110"/>
    </row>
    <row r="11" s="4" customFormat="true" ht="20.25" hidden="false" customHeight="true" outlineLevel="0" collapsed="false">
      <c r="A11" s="71" t="n">
        <v>2001</v>
      </c>
      <c r="B11" s="119" t="n">
        <v>522</v>
      </c>
      <c r="C11" s="119" t="n">
        <v>78</v>
      </c>
      <c r="D11" s="119" t="s">
        <v>48</v>
      </c>
      <c r="E11" s="119" t="n">
        <v>19</v>
      </c>
      <c r="F11" s="119" t="n">
        <v>23</v>
      </c>
      <c r="G11" s="119" t="n">
        <v>53</v>
      </c>
      <c r="H11" s="115"/>
      <c r="I11" s="119" t="n">
        <v>3</v>
      </c>
      <c r="J11" s="119" t="n">
        <v>68</v>
      </c>
      <c r="K11" s="119" t="n">
        <v>209</v>
      </c>
      <c r="L11" s="119" t="n">
        <v>67</v>
      </c>
      <c r="M11" s="119" t="n">
        <v>2</v>
      </c>
      <c r="N11" s="148" t="n">
        <v>2001</v>
      </c>
    </row>
    <row r="12" s="4" customFormat="true" ht="20.25" hidden="false" customHeight="true" outlineLevel="0" collapsed="false">
      <c r="A12" s="71" t="n">
        <v>2002</v>
      </c>
      <c r="B12" s="119" t="n">
        <v>523</v>
      </c>
      <c r="C12" s="119" t="n">
        <v>79</v>
      </c>
      <c r="D12" s="119" t="s">
        <v>48</v>
      </c>
      <c r="E12" s="119" t="n">
        <v>19</v>
      </c>
      <c r="F12" s="119" t="n">
        <v>23</v>
      </c>
      <c r="G12" s="119" t="n">
        <v>51</v>
      </c>
      <c r="H12" s="115"/>
      <c r="I12" s="119" t="n">
        <v>3</v>
      </c>
      <c r="J12" s="119" t="n">
        <v>69</v>
      </c>
      <c r="K12" s="119" t="n">
        <v>206</v>
      </c>
      <c r="L12" s="119" t="n">
        <v>71</v>
      </c>
      <c r="M12" s="119" t="n">
        <v>2</v>
      </c>
      <c r="N12" s="148" t="n">
        <v>2002</v>
      </c>
    </row>
    <row r="13" s="4" customFormat="true" ht="20.25" hidden="false" customHeight="true" outlineLevel="0" collapsed="false">
      <c r="A13" s="71" t="n">
        <v>2003</v>
      </c>
      <c r="B13" s="119" t="n">
        <v>533</v>
      </c>
      <c r="C13" s="119" t="n">
        <v>76</v>
      </c>
      <c r="D13" s="119" t="s">
        <v>48</v>
      </c>
      <c r="E13" s="119" t="n">
        <v>19</v>
      </c>
      <c r="F13" s="119" t="n">
        <v>23</v>
      </c>
      <c r="G13" s="119" t="n">
        <v>53</v>
      </c>
      <c r="H13" s="119"/>
      <c r="I13" s="119" t="n">
        <v>3</v>
      </c>
      <c r="J13" s="119" t="n">
        <v>70</v>
      </c>
      <c r="K13" s="119" t="n">
        <v>215</v>
      </c>
      <c r="L13" s="119" t="n">
        <v>72</v>
      </c>
      <c r="M13" s="119" t="n">
        <v>2</v>
      </c>
      <c r="N13" s="148" t="n">
        <v>2003</v>
      </c>
    </row>
    <row r="14" s="4" customFormat="true" ht="20.25" hidden="false" customHeight="true" outlineLevel="0" collapsed="false">
      <c r="A14" s="71" t="n">
        <v>2004</v>
      </c>
      <c r="B14" s="119" t="n">
        <v>578</v>
      </c>
      <c r="C14" s="119" t="n">
        <v>76</v>
      </c>
      <c r="D14" s="119" t="s">
        <v>48</v>
      </c>
      <c r="E14" s="119" t="n">
        <v>20</v>
      </c>
      <c r="F14" s="119" t="n">
        <v>25</v>
      </c>
      <c r="G14" s="119" t="n">
        <v>52</v>
      </c>
      <c r="H14" s="119"/>
      <c r="I14" s="119" t="n">
        <v>3</v>
      </c>
      <c r="J14" s="119" t="n">
        <v>59</v>
      </c>
      <c r="K14" s="119" t="n">
        <v>220</v>
      </c>
      <c r="L14" s="119" t="n">
        <v>120</v>
      </c>
      <c r="M14" s="119" t="n">
        <v>3</v>
      </c>
      <c r="N14" s="148" t="n">
        <v>2004</v>
      </c>
    </row>
    <row r="15" s="4" customFormat="true" ht="20.25" hidden="false" customHeight="true" outlineLevel="0" collapsed="false">
      <c r="A15" s="71" t="n">
        <v>2005</v>
      </c>
      <c r="B15" s="119" t="n">
        <v>583</v>
      </c>
      <c r="C15" s="119" t="n">
        <v>75</v>
      </c>
      <c r="D15" s="119" t="s">
        <v>48</v>
      </c>
      <c r="E15" s="119" t="n">
        <v>20</v>
      </c>
      <c r="F15" s="119" t="n">
        <v>25</v>
      </c>
      <c r="G15" s="119" t="n">
        <v>59</v>
      </c>
      <c r="H15" s="119"/>
      <c r="I15" s="119" t="n">
        <v>3</v>
      </c>
      <c r="J15" s="119" t="n">
        <v>59</v>
      </c>
      <c r="K15" s="119" t="n">
        <v>220</v>
      </c>
      <c r="L15" s="119" t="n">
        <v>119</v>
      </c>
      <c r="M15" s="119" t="n">
        <v>3</v>
      </c>
      <c r="N15" s="148" t="n">
        <v>2005</v>
      </c>
      <c r="O15" s="149"/>
    </row>
    <row r="16" s="4" customFormat="true" ht="20.25" hidden="false" customHeight="true" outlineLevel="0" collapsed="false">
      <c r="A16" s="71" t="n">
        <v>2006</v>
      </c>
      <c r="B16" s="150" t="n">
        <v>732</v>
      </c>
      <c r="C16" s="150" t="n">
        <v>80</v>
      </c>
      <c r="D16" s="150" t="n">
        <v>14</v>
      </c>
      <c r="E16" s="150" t="n">
        <v>31</v>
      </c>
      <c r="F16" s="150" t="n">
        <v>33</v>
      </c>
      <c r="G16" s="150" t="n">
        <v>63</v>
      </c>
      <c r="H16" s="150"/>
      <c r="I16" s="150" t="n">
        <v>3</v>
      </c>
      <c r="J16" s="150" t="n">
        <v>82</v>
      </c>
      <c r="K16" s="150" t="n">
        <v>284</v>
      </c>
      <c r="L16" s="150" t="n">
        <v>136</v>
      </c>
      <c r="M16" s="150" t="n">
        <v>6</v>
      </c>
      <c r="N16" s="148" t="n">
        <v>2006</v>
      </c>
      <c r="O16" s="110"/>
    </row>
    <row r="17" s="97" customFormat="true" ht="20.25" hidden="true" customHeight="true" outlineLevel="0" collapsed="false">
      <c r="A17" s="89" t="s">
        <v>49</v>
      </c>
      <c r="B17" s="150" t="n">
        <v>36</v>
      </c>
      <c r="C17" s="151" t="n">
        <v>4</v>
      </c>
      <c r="D17" s="151" t="s">
        <v>48</v>
      </c>
      <c r="E17" s="151" t="n">
        <v>1</v>
      </c>
      <c r="F17" s="151" t="n">
        <v>3</v>
      </c>
      <c r="G17" s="151" t="n">
        <v>6</v>
      </c>
      <c r="H17" s="152"/>
      <c r="I17" s="151" t="s">
        <v>48</v>
      </c>
      <c r="J17" s="151" t="n">
        <v>1</v>
      </c>
      <c r="K17" s="151" t="n">
        <v>11</v>
      </c>
      <c r="L17" s="151" t="n">
        <v>10</v>
      </c>
      <c r="M17" s="151" t="s">
        <v>48</v>
      </c>
      <c r="N17" s="95" t="s">
        <v>50</v>
      </c>
      <c r="O17" s="110"/>
    </row>
    <row r="18" s="97" customFormat="true" ht="20.25" hidden="true" customHeight="true" outlineLevel="0" collapsed="false">
      <c r="A18" s="89" t="s">
        <v>51</v>
      </c>
      <c r="B18" s="150"/>
      <c r="C18" s="151" t="s">
        <v>48</v>
      </c>
      <c r="D18" s="151" t="s">
        <v>48</v>
      </c>
      <c r="E18" s="151" t="s">
        <v>48</v>
      </c>
      <c r="F18" s="151" t="s">
        <v>48</v>
      </c>
      <c r="G18" s="151" t="s">
        <v>48</v>
      </c>
      <c r="H18" s="152"/>
      <c r="I18" s="151" t="s">
        <v>48</v>
      </c>
      <c r="J18" s="151" t="s">
        <v>48</v>
      </c>
      <c r="K18" s="151" t="s">
        <v>48</v>
      </c>
      <c r="L18" s="151" t="s">
        <v>48</v>
      </c>
      <c r="M18" s="151" t="s">
        <v>48</v>
      </c>
      <c r="N18" s="95" t="s">
        <v>52</v>
      </c>
      <c r="O18" s="110"/>
    </row>
    <row r="19" s="97" customFormat="true" ht="20.25" hidden="true" customHeight="true" outlineLevel="0" collapsed="false">
      <c r="A19" s="89" t="s">
        <v>53</v>
      </c>
      <c r="B19" s="150" t="n">
        <v>4</v>
      </c>
      <c r="C19" s="151" t="n">
        <v>1</v>
      </c>
      <c r="D19" s="151" t="s">
        <v>48</v>
      </c>
      <c r="E19" s="151" t="s">
        <v>48</v>
      </c>
      <c r="F19" s="151" t="s">
        <v>48</v>
      </c>
      <c r="G19" s="151" t="s">
        <v>48</v>
      </c>
      <c r="H19" s="152"/>
      <c r="I19" s="151" t="s">
        <v>48</v>
      </c>
      <c r="J19" s="151" t="s">
        <v>48</v>
      </c>
      <c r="K19" s="151" t="n">
        <v>1</v>
      </c>
      <c r="L19" s="151" t="n">
        <v>2</v>
      </c>
      <c r="M19" s="151" t="s">
        <v>48</v>
      </c>
      <c r="N19" s="95" t="s">
        <v>54</v>
      </c>
      <c r="O19" s="110"/>
    </row>
    <row r="20" s="97" customFormat="true" ht="20.25" hidden="true" customHeight="true" outlineLevel="0" collapsed="false">
      <c r="A20" s="89" t="s">
        <v>55</v>
      </c>
      <c r="B20" s="150" t="n">
        <v>1</v>
      </c>
      <c r="C20" s="151" t="s">
        <v>48</v>
      </c>
      <c r="D20" s="151" t="s">
        <v>48</v>
      </c>
      <c r="E20" s="151" t="s">
        <v>48</v>
      </c>
      <c r="F20" s="151" t="s">
        <v>48</v>
      </c>
      <c r="G20" s="151" t="n">
        <v>1</v>
      </c>
      <c r="H20" s="152"/>
      <c r="I20" s="76" t="s">
        <v>48</v>
      </c>
      <c r="J20" s="76" t="s">
        <v>48</v>
      </c>
      <c r="K20" s="151" t="s">
        <v>48</v>
      </c>
      <c r="L20" s="151" t="s">
        <v>48</v>
      </c>
      <c r="M20" s="151" t="s">
        <v>48</v>
      </c>
      <c r="N20" s="95" t="s">
        <v>56</v>
      </c>
      <c r="O20" s="110"/>
    </row>
    <row r="21" s="97" customFormat="true" ht="20.25" hidden="true" customHeight="true" outlineLevel="0" collapsed="false">
      <c r="A21" s="89" t="s">
        <v>57</v>
      </c>
      <c r="B21" s="150" t="n">
        <v>4</v>
      </c>
      <c r="C21" s="151" t="n">
        <v>1</v>
      </c>
      <c r="D21" s="151" t="s">
        <v>48</v>
      </c>
      <c r="E21" s="151" t="s">
        <v>48</v>
      </c>
      <c r="F21" s="151" t="s">
        <v>48</v>
      </c>
      <c r="G21" s="151" t="n">
        <v>1</v>
      </c>
      <c r="H21" s="152"/>
      <c r="I21" s="151" t="s">
        <v>48</v>
      </c>
      <c r="J21" s="151" t="s">
        <v>48</v>
      </c>
      <c r="K21" s="151" t="n">
        <v>1</v>
      </c>
      <c r="L21" s="151" t="n">
        <v>1</v>
      </c>
      <c r="M21" s="151" t="s">
        <v>48</v>
      </c>
      <c r="N21" s="95" t="s">
        <v>58</v>
      </c>
      <c r="O21" s="110"/>
    </row>
    <row r="22" s="97" customFormat="true" ht="20.25" hidden="true" customHeight="true" outlineLevel="0" collapsed="false">
      <c r="A22" s="89" t="s">
        <v>59</v>
      </c>
      <c r="B22" s="150" t="n">
        <v>2</v>
      </c>
      <c r="C22" s="151" t="n">
        <v>1</v>
      </c>
      <c r="D22" s="151" t="s">
        <v>48</v>
      </c>
      <c r="E22" s="151" t="s">
        <v>48</v>
      </c>
      <c r="F22" s="151" t="s">
        <v>48</v>
      </c>
      <c r="G22" s="151" t="s">
        <v>48</v>
      </c>
      <c r="H22" s="152"/>
      <c r="I22" s="76" t="s">
        <v>48</v>
      </c>
      <c r="J22" s="76" t="s">
        <v>48</v>
      </c>
      <c r="K22" s="151" t="n">
        <v>1</v>
      </c>
      <c r="L22" s="151" t="s">
        <v>48</v>
      </c>
      <c r="M22" s="151" t="s">
        <v>48</v>
      </c>
      <c r="N22" s="95" t="s">
        <v>60</v>
      </c>
      <c r="O22" s="110"/>
    </row>
    <row r="23" s="97" customFormat="true" ht="20.25" hidden="true" customHeight="true" outlineLevel="0" collapsed="false">
      <c r="A23" s="89" t="s">
        <v>61</v>
      </c>
      <c r="B23" s="151" t="s">
        <v>48</v>
      </c>
      <c r="C23" s="151" t="s">
        <v>48</v>
      </c>
      <c r="D23" s="151" t="s">
        <v>48</v>
      </c>
      <c r="E23" s="151" t="s">
        <v>48</v>
      </c>
      <c r="F23" s="151" t="s">
        <v>48</v>
      </c>
      <c r="G23" s="151" t="s">
        <v>48</v>
      </c>
      <c r="H23" s="152"/>
      <c r="I23" s="76" t="s">
        <v>48</v>
      </c>
      <c r="J23" s="76" t="s">
        <v>48</v>
      </c>
      <c r="K23" s="76" t="s">
        <v>48</v>
      </c>
      <c r="L23" s="76" t="s">
        <v>48</v>
      </c>
      <c r="M23" s="76" t="s">
        <v>48</v>
      </c>
      <c r="N23" s="95" t="s">
        <v>62</v>
      </c>
      <c r="O23" s="110"/>
    </row>
    <row r="24" s="97" customFormat="true" ht="20.25" hidden="true" customHeight="true" outlineLevel="0" collapsed="false">
      <c r="A24" s="89" t="s">
        <v>63</v>
      </c>
      <c r="B24" s="151" t="s">
        <v>48</v>
      </c>
      <c r="C24" s="151" t="s">
        <v>48</v>
      </c>
      <c r="D24" s="151" t="s">
        <v>48</v>
      </c>
      <c r="E24" s="151" t="s">
        <v>48</v>
      </c>
      <c r="F24" s="151" t="s">
        <v>48</v>
      </c>
      <c r="G24" s="151" t="s">
        <v>48</v>
      </c>
      <c r="H24" s="152"/>
      <c r="I24" s="151" t="s">
        <v>48</v>
      </c>
      <c r="J24" s="76" t="s">
        <v>48</v>
      </c>
      <c r="K24" s="151" t="s">
        <v>48</v>
      </c>
      <c r="L24" s="151" t="s">
        <v>48</v>
      </c>
      <c r="M24" s="151" t="s">
        <v>48</v>
      </c>
      <c r="N24" s="95" t="s">
        <v>64</v>
      </c>
      <c r="O24" s="110"/>
    </row>
    <row r="25" s="97" customFormat="true" ht="20.25" hidden="true" customHeight="true" outlineLevel="0" collapsed="false">
      <c r="A25" s="89" t="s">
        <v>119</v>
      </c>
      <c r="B25" s="151" t="s">
        <v>48</v>
      </c>
      <c r="C25" s="151" t="s">
        <v>48</v>
      </c>
      <c r="D25" s="151" t="s">
        <v>48</v>
      </c>
      <c r="E25" s="151" t="s">
        <v>48</v>
      </c>
      <c r="F25" s="151" t="s">
        <v>48</v>
      </c>
      <c r="G25" s="151" t="s">
        <v>48</v>
      </c>
      <c r="H25" s="153"/>
      <c r="I25" s="76" t="s">
        <v>48</v>
      </c>
      <c r="J25" s="76" t="s">
        <v>48</v>
      </c>
      <c r="K25" s="76" t="s">
        <v>48</v>
      </c>
      <c r="L25" s="76" t="s">
        <v>48</v>
      </c>
      <c r="M25" s="76" t="s">
        <v>48</v>
      </c>
      <c r="N25" s="95" t="s">
        <v>66</v>
      </c>
      <c r="O25" s="110"/>
    </row>
    <row r="26" s="97" customFormat="true" ht="20.25" hidden="true" customHeight="true" outlineLevel="0" collapsed="false">
      <c r="A26" s="89" t="s">
        <v>67</v>
      </c>
      <c r="B26" s="151" t="s">
        <v>48</v>
      </c>
      <c r="C26" s="151" t="s">
        <v>48</v>
      </c>
      <c r="D26" s="151" t="s">
        <v>48</v>
      </c>
      <c r="E26" s="151" t="s">
        <v>48</v>
      </c>
      <c r="F26" s="151" t="s">
        <v>48</v>
      </c>
      <c r="G26" s="151" t="s">
        <v>48</v>
      </c>
      <c r="H26" s="152"/>
      <c r="I26" s="76" t="s">
        <v>48</v>
      </c>
      <c r="J26" s="76" t="s">
        <v>48</v>
      </c>
      <c r="K26" s="76" t="s">
        <v>48</v>
      </c>
      <c r="L26" s="76" t="s">
        <v>48</v>
      </c>
      <c r="M26" s="76" t="s">
        <v>48</v>
      </c>
      <c r="N26" s="95" t="s">
        <v>68</v>
      </c>
      <c r="O26" s="110"/>
    </row>
    <row r="27" s="97" customFormat="true" ht="20.25" hidden="true" customHeight="true" outlineLevel="0" collapsed="false">
      <c r="A27" s="89" t="s">
        <v>69</v>
      </c>
      <c r="B27" s="150" t="n">
        <v>1</v>
      </c>
      <c r="C27" s="151" t="s">
        <v>48</v>
      </c>
      <c r="D27" s="151" t="s">
        <v>48</v>
      </c>
      <c r="E27" s="151" t="s">
        <v>48</v>
      </c>
      <c r="F27" s="151" t="s">
        <v>48</v>
      </c>
      <c r="G27" s="151" t="s">
        <v>48</v>
      </c>
      <c r="H27" s="152"/>
      <c r="I27" s="151" t="s">
        <v>48</v>
      </c>
      <c r="J27" s="76" t="s">
        <v>48</v>
      </c>
      <c r="K27" s="151" t="s">
        <v>48</v>
      </c>
      <c r="L27" s="151" t="s">
        <v>48</v>
      </c>
      <c r="M27" s="151" t="s">
        <v>48</v>
      </c>
      <c r="N27" s="95" t="s">
        <v>70</v>
      </c>
      <c r="O27" s="110"/>
    </row>
    <row r="28" s="97" customFormat="true" ht="20.25" hidden="true" customHeight="true" outlineLevel="0" collapsed="false">
      <c r="A28" s="89" t="s">
        <v>71</v>
      </c>
      <c r="B28" s="150" t="n">
        <v>346</v>
      </c>
      <c r="C28" s="151" t="n">
        <v>34</v>
      </c>
      <c r="D28" s="151" t="n">
        <v>8</v>
      </c>
      <c r="E28" s="151" t="n">
        <v>15</v>
      </c>
      <c r="F28" s="151" t="n">
        <v>20</v>
      </c>
      <c r="G28" s="151" t="n">
        <v>26</v>
      </c>
      <c r="H28" s="152"/>
      <c r="I28" s="154" t="n">
        <v>3</v>
      </c>
      <c r="J28" s="151" t="n">
        <v>52</v>
      </c>
      <c r="K28" s="151" t="n">
        <v>123</v>
      </c>
      <c r="L28" s="151" t="n">
        <v>55</v>
      </c>
      <c r="M28" s="151" t="n">
        <v>2</v>
      </c>
      <c r="N28" s="95" t="s">
        <v>72</v>
      </c>
      <c r="O28" s="110"/>
    </row>
    <row r="29" s="97" customFormat="true" ht="20.25" hidden="true" customHeight="true" outlineLevel="0" collapsed="false">
      <c r="A29" s="89" t="s">
        <v>73</v>
      </c>
      <c r="B29" s="150" t="n">
        <v>182</v>
      </c>
      <c r="C29" s="151" t="n">
        <v>20</v>
      </c>
      <c r="D29" s="151" t="n">
        <v>1</v>
      </c>
      <c r="E29" s="151" t="n">
        <v>8</v>
      </c>
      <c r="F29" s="151" t="n">
        <v>7</v>
      </c>
      <c r="G29" s="151" t="n">
        <v>16</v>
      </c>
      <c r="H29" s="152"/>
      <c r="I29" s="153" t="n">
        <v>0</v>
      </c>
      <c r="J29" s="151" t="n">
        <v>16</v>
      </c>
      <c r="K29" s="151" t="n">
        <v>75</v>
      </c>
      <c r="L29" s="151" t="n">
        <v>38</v>
      </c>
      <c r="M29" s="151" t="n">
        <v>1</v>
      </c>
      <c r="N29" s="95" t="s">
        <v>74</v>
      </c>
      <c r="O29" s="110"/>
    </row>
    <row r="30" s="97" customFormat="true" ht="20.25" hidden="true" customHeight="true" outlineLevel="0" collapsed="false">
      <c r="A30" s="89" t="s">
        <v>75</v>
      </c>
      <c r="B30" s="150" t="n">
        <v>104</v>
      </c>
      <c r="C30" s="151" t="n">
        <v>13</v>
      </c>
      <c r="D30" s="151" t="n">
        <v>3</v>
      </c>
      <c r="E30" s="151" t="n">
        <v>5</v>
      </c>
      <c r="F30" s="151" t="n">
        <v>2</v>
      </c>
      <c r="G30" s="151" t="n">
        <v>7</v>
      </c>
      <c r="H30" s="152"/>
      <c r="I30" s="151" t="s">
        <v>48</v>
      </c>
      <c r="J30" s="151" t="n">
        <v>4</v>
      </c>
      <c r="K30" s="151" t="n">
        <v>49</v>
      </c>
      <c r="L30" s="151" t="n">
        <v>23</v>
      </c>
      <c r="M30" s="151" t="n">
        <v>1</v>
      </c>
      <c r="N30" s="95" t="s">
        <v>76</v>
      </c>
      <c r="O30" s="110"/>
    </row>
    <row r="31" s="97" customFormat="true" ht="20.25" hidden="true" customHeight="true" outlineLevel="0" collapsed="false">
      <c r="A31" s="89" t="s">
        <v>77</v>
      </c>
      <c r="B31" s="150" t="n">
        <v>48</v>
      </c>
      <c r="C31" s="151" t="n">
        <v>5</v>
      </c>
      <c r="D31" s="151" t="n">
        <v>1</v>
      </c>
      <c r="E31" s="151" t="n">
        <v>1</v>
      </c>
      <c r="F31" s="151" t="s">
        <v>48</v>
      </c>
      <c r="G31" s="151" t="n">
        <v>2</v>
      </c>
      <c r="H31" s="152"/>
      <c r="I31" s="151" t="s">
        <v>48</v>
      </c>
      <c r="J31" s="151" t="n">
        <v>9</v>
      </c>
      <c r="K31" s="151" t="n">
        <v>23</v>
      </c>
      <c r="L31" s="151" t="n">
        <v>7</v>
      </c>
      <c r="M31" s="151" t="n">
        <v>2</v>
      </c>
      <c r="N31" s="95" t="s">
        <v>78</v>
      </c>
      <c r="O31" s="110"/>
    </row>
    <row r="32" s="97" customFormat="true" ht="20.25" hidden="true" customHeight="true" outlineLevel="0" collapsed="false">
      <c r="A32" s="89" t="s">
        <v>79</v>
      </c>
      <c r="B32" s="150" t="n">
        <v>4</v>
      </c>
      <c r="C32" s="151" t="n">
        <v>1</v>
      </c>
      <c r="D32" s="151" t="n">
        <v>1</v>
      </c>
      <c r="E32" s="151" t="n">
        <v>1</v>
      </c>
      <c r="F32" s="151" t="n">
        <v>1</v>
      </c>
      <c r="G32" s="151" t="n">
        <v>4</v>
      </c>
      <c r="H32" s="152"/>
      <c r="I32" s="153" t="n">
        <v>0</v>
      </c>
      <c r="J32" s="151" t="s">
        <v>48</v>
      </c>
      <c r="K32" s="151" t="s">
        <v>48</v>
      </c>
      <c r="L32" s="151" t="s">
        <v>48</v>
      </c>
      <c r="M32" s="151" t="s">
        <v>48</v>
      </c>
      <c r="N32" s="95" t="s">
        <v>80</v>
      </c>
      <c r="O32" s="110"/>
    </row>
    <row r="33" s="4" customFormat="true" ht="20.25" hidden="false" customHeight="true" outlineLevel="0" collapsed="false">
      <c r="A33" s="100" t="n">
        <v>2007</v>
      </c>
      <c r="B33" s="155" t="n">
        <f aca="false">SUM(B34:B49)</f>
        <v>700</v>
      </c>
      <c r="C33" s="155" t="n">
        <f aca="false">SUM(C34:C49)</f>
        <v>87</v>
      </c>
      <c r="D33" s="155" t="n">
        <f aca="false">SUM(D34:D49)</f>
        <v>0</v>
      </c>
      <c r="E33" s="155" t="n">
        <f aca="false">SUM(E34:E49)</f>
        <v>20</v>
      </c>
      <c r="F33" s="155" t="n">
        <f aca="false">SUM(F34:F49)</f>
        <v>24</v>
      </c>
      <c r="G33" s="155" t="n">
        <f aca="false">SUM(G34:G49)</f>
        <v>58</v>
      </c>
      <c r="H33" s="155"/>
      <c r="I33" s="155" t="n">
        <f aca="false">SUM(I34:I49)</f>
        <v>3</v>
      </c>
      <c r="J33" s="155" t="n">
        <f aca="false">SUM(J34:J49)</f>
        <v>82</v>
      </c>
      <c r="K33" s="155" t="n">
        <f aca="false">SUM(K34:K49)</f>
        <v>284</v>
      </c>
      <c r="L33" s="155" t="n">
        <f aca="false">SUM(L34:L49)</f>
        <v>136</v>
      </c>
      <c r="M33" s="155" t="n">
        <f aca="false">SUM(M34:M49)</f>
        <v>6</v>
      </c>
      <c r="N33" s="156" t="n">
        <v>2007</v>
      </c>
      <c r="O33" s="110"/>
    </row>
    <row r="34" s="97" customFormat="true" ht="20.25" hidden="false" customHeight="true" outlineLevel="0" collapsed="false">
      <c r="A34" s="89" t="s">
        <v>49</v>
      </c>
      <c r="B34" s="150" t="n">
        <f aca="false">SUM(C34:G34,I34:M34)</f>
        <v>19</v>
      </c>
      <c r="C34" s="151" t="n">
        <v>4</v>
      </c>
      <c r="D34" s="151" t="s">
        <v>120</v>
      </c>
      <c r="E34" s="151" t="n">
        <v>1</v>
      </c>
      <c r="F34" s="151" t="n">
        <v>3</v>
      </c>
      <c r="G34" s="151" t="n">
        <v>5</v>
      </c>
      <c r="H34" s="152"/>
      <c r="I34" s="151" t="s">
        <v>120</v>
      </c>
      <c r="J34" s="151" t="s">
        <v>120</v>
      </c>
      <c r="K34" s="151" t="n">
        <v>4</v>
      </c>
      <c r="L34" s="151" t="n">
        <v>2</v>
      </c>
      <c r="M34" s="151" t="s">
        <v>120</v>
      </c>
      <c r="N34" s="109" t="s">
        <v>81</v>
      </c>
      <c r="O34" s="110"/>
    </row>
    <row r="35" s="97" customFormat="true" ht="20.25" hidden="false" customHeight="true" outlineLevel="0" collapsed="false">
      <c r="A35" s="89" t="s">
        <v>51</v>
      </c>
      <c r="B35" s="150" t="n">
        <f aca="false">SUM(C35:G35,I35:M35)</f>
        <v>0</v>
      </c>
      <c r="C35" s="151" t="s">
        <v>120</v>
      </c>
      <c r="D35" s="151" t="s">
        <v>120</v>
      </c>
      <c r="E35" s="151" t="s">
        <v>120</v>
      </c>
      <c r="F35" s="151" t="s">
        <v>120</v>
      </c>
      <c r="G35" s="151" t="s">
        <v>120</v>
      </c>
      <c r="H35" s="152"/>
      <c r="I35" s="151" t="s">
        <v>120</v>
      </c>
      <c r="J35" s="151" t="s">
        <v>120</v>
      </c>
      <c r="K35" s="151" t="s">
        <v>120</v>
      </c>
      <c r="L35" s="151" t="s">
        <v>120</v>
      </c>
      <c r="M35" s="151" t="s">
        <v>120</v>
      </c>
      <c r="N35" s="95" t="s">
        <v>52</v>
      </c>
      <c r="O35" s="110"/>
    </row>
    <row r="36" s="97" customFormat="true" ht="20.25" hidden="false" customHeight="true" outlineLevel="0" collapsed="false">
      <c r="A36" s="89" t="s">
        <v>53</v>
      </c>
      <c r="B36" s="150" t="n">
        <f aca="false">SUM(C36:G36,I36:M36)</f>
        <v>1</v>
      </c>
      <c r="C36" s="151" t="n">
        <v>1</v>
      </c>
      <c r="D36" s="151" t="s">
        <v>120</v>
      </c>
      <c r="E36" s="151" t="s">
        <v>120</v>
      </c>
      <c r="F36" s="151" t="s">
        <v>120</v>
      </c>
      <c r="G36" s="151" t="s">
        <v>120</v>
      </c>
      <c r="H36" s="152"/>
      <c r="I36" s="151" t="s">
        <v>120</v>
      </c>
      <c r="J36" s="151" t="s">
        <v>120</v>
      </c>
      <c r="K36" s="151" t="s">
        <v>120</v>
      </c>
      <c r="L36" s="151" t="s">
        <v>120</v>
      </c>
      <c r="M36" s="151" t="s">
        <v>120</v>
      </c>
      <c r="N36" s="95" t="s">
        <v>54</v>
      </c>
      <c r="O36" s="110"/>
    </row>
    <row r="37" s="97" customFormat="true" ht="20.25" hidden="false" customHeight="true" outlineLevel="0" collapsed="false">
      <c r="A37" s="89" t="s">
        <v>55</v>
      </c>
      <c r="B37" s="150" t="n">
        <f aca="false">SUM(C37:G37,I37:M37)</f>
        <v>1</v>
      </c>
      <c r="C37" s="151" t="s">
        <v>120</v>
      </c>
      <c r="D37" s="151" t="s">
        <v>120</v>
      </c>
      <c r="E37" s="151" t="s">
        <v>120</v>
      </c>
      <c r="F37" s="151" t="s">
        <v>120</v>
      </c>
      <c r="G37" s="151" t="n">
        <v>1</v>
      </c>
      <c r="H37" s="152"/>
      <c r="I37" s="151" t="s">
        <v>120</v>
      </c>
      <c r="J37" s="151" t="s">
        <v>120</v>
      </c>
      <c r="K37" s="151" t="s">
        <v>120</v>
      </c>
      <c r="L37" s="151" t="s">
        <v>120</v>
      </c>
      <c r="M37" s="151" t="s">
        <v>120</v>
      </c>
      <c r="N37" s="95" t="s">
        <v>56</v>
      </c>
      <c r="O37" s="110"/>
    </row>
    <row r="38" s="97" customFormat="true" ht="20.25" hidden="false" customHeight="true" outlineLevel="0" collapsed="false">
      <c r="A38" s="89" t="s">
        <v>57</v>
      </c>
      <c r="B38" s="150" t="n">
        <f aca="false">SUM(C38:G38,I38:M38)</f>
        <v>6</v>
      </c>
      <c r="C38" s="151" t="n">
        <v>1</v>
      </c>
      <c r="D38" s="151" t="s">
        <v>120</v>
      </c>
      <c r="E38" s="151" t="s">
        <v>120</v>
      </c>
      <c r="F38" s="151" t="n">
        <v>1</v>
      </c>
      <c r="G38" s="151" t="n">
        <v>1</v>
      </c>
      <c r="H38" s="152"/>
      <c r="I38" s="151" t="s">
        <v>120</v>
      </c>
      <c r="J38" s="151" t="s">
        <v>120</v>
      </c>
      <c r="K38" s="151" t="n">
        <v>3</v>
      </c>
      <c r="L38" s="151" t="s">
        <v>120</v>
      </c>
      <c r="M38" s="151" t="s">
        <v>120</v>
      </c>
      <c r="N38" s="95" t="s">
        <v>58</v>
      </c>
      <c r="O38" s="110"/>
    </row>
    <row r="39" s="97" customFormat="true" ht="20.25" hidden="false" customHeight="true" outlineLevel="0" collapsed="false">
      <c r="A39" s="89" t="s">
        <v>59</v>
      </c>
      <c r="B39" s="150" t="n">
        <f aca="false">SUM(C39:G39,I39:M39)</f>
        <v>1</v>
      </c>
      <c r="C39" s="151" t="n">
        <v>1</v>
      </c>
      <c r="D39" s="151" t="s">
        <v>120</v>
      </c>
      <c r="E39" s="151" t="s">
        <v>120</v>
      </c>
      <c r="F39" s="151" t="s">
        <v>120</v>
      </c>
      <c r="G39" s="151" t="s">
        <v>120</v>
      </c>
      <c r="H39" s="152"/>
      <c r="I39" s="151" t="s">
        <v>120</v>
      </c>
      <c r="J39" s="151" t="s">
        <v>120</v>
      </c>
      <c r="K39" s="151" t="s">
        <v>120</v>
      </c>
      <c r="L39" s="151" t="s">
        <v>120</v>
      </c>
      <c r="M39" s="151" t="s">
        <v>120</v>
      </c>
      <c r="N39" s="95" t="s">
        <v>60</v>
      </c>
      <c r="O39" s="110"/>
    </row>
    <row r="40" s="97" customFormat="true" ht="20.25" hidden="false" customHeight="true" outlineLevel="0" collapsed="false">
      <c r="A40" s="89" t="s">
        <v>61</v>
      </c>
      <c r="B40" s="150" t="n">
        <f aca="false">SUM(C40:G40,I40:M40)</f>
        <v>0</v>
      </c>
      <c r="C40" s="151" t="s">
        <v>120</v>
      </c>
      <c r="D40" s="151" t="s">
        <v>120</v>
      </c>
      <c r="E40" s="151" t="s">
        <v>120</v>
      </c>
      <c r="F40" s="151" t="s">
        <v>120</v>
      </c>
      <c r="G40" s="151" t="s">
        <v>120</v>
      </c>
      <c r="H40" s="152"/>
      <c r="I40" s="151" t="s">
        <v>120</v>
      </c>
      <c r="J40" s="151" t="s">
        <v>120</v>
      </c>
      <c r="K40" s="76" t="s">
        <v>120</v>
      </c>
      <c r="L40" s="76" t="s">
        <v>120</v>
      </c>
      <c r="M40" s="76" t="s">
        <v>120</v>
      </c>
      <c r="N40" s="95" t="s">
        <v>62</v>
      </c>
      <c r="O40" s="110"/>
    </row>
    <row r="41" s="97" customFormat="true" ht="20.25" hidden="false" customHeight="true" outlineLevel="0" collapsed="false">
      <c r="A41" s="89" t="s">
        <v>63</v>
      </c>
      <c r="B41" s="150" t="n">
        <f aca="false">SUM(C41:G41,I41:M41)</f>
        <v>0</v>
      </c>
      <c r="C41" s="151" t="s">
        <v>120</v>
      </c>
      <c r="D41" s="151" t="s">
        <v>120</v>
      </c>
      <c r="E41" s="151" t="s">
        <v>120</v>
      </c>
      <c r="F41" s="151" t="s">
        <v>120</v>
      </c>
      <c r="G41" s="151" t="s">
        <v>120</v>
      </c>
      <c r="H41" s="152"/>
      <c r="I41" s="151" t="s">
        <v>120</v>
      </c>
      <c r="J41" s="151" t="s">
        <v>120</v>
      </c>
      <c r="K41" s="151" t="s">
        <v>120</v>
      </c>
      <c r="L41" s="151" t="s">
        <v>120</v>
      </c>
      <c r="M41" s="151" t="s">
        <v>120</v>
      </c>
      <c r="N41" s="95" t="s">
        <v>64</v>
      </c>
      <c r="O41" s="110"/>
    </row>
    <row r="42" s="97" customFormat="true" ht="20.25" hidden="false" customHeight="true" outlineLevel="0" collapsed="false">
      <c r="A42" s="89" t="s">
        <v>119</v>
      </c>
      <c r="B42" s="150" t="n">
        <f aca="false">SUM(C42:G42,I42:M42)</f>
        <v>0</v>
      </c>
      <c r="C42" s="151" t="s">
        <v>120</v>
      </c>
      <c r="D42" s="151" t="s">
        <v>120</v>
      </c>
      <c r="E42" s="151" t="s">
        <v>120</v>
      </c>
      <c r="F42" s="151" t="s">
        <v>120</v>
      </c>
      <c r="G42" s="151" t="s">
        <v>120</v>
      </c>
      <c r="H42" s="153"/>
      <c r="I42" s="151" t="s">
        <v>120</v>
      </c>
      <c r="J42" s="151" t="s">
        <v>120</v>
      </c>
      <c r="K42" s="76" t="s">
        <v>120</v>
      </c>
      <c r="L42" s="76" t="s">
        <v>120</v>
      </c>
      <c r="M42" s="76" t="s">
        <v>120</v>
      </c>
      <c r="N42" s="95" t="s">
        <v>66</v>
      </c>
      <c r="O42" s="110"/>
    </row>
    <row r="43" s="97" customFormat="true" ht="20.25" hidden="false" customHeight="true" outlineLevel="0" collapsed="false">
      <c r="A43" s="89" t="s">
        <v>67</v>
      </c>
      <c r="B43" s="150" t="n">
        <f aca="false">SUM(C43:G43,I43:M43)</f>
        <v>0</v>
      </c>
      <c r="C43" s="151" t="s">
        <v>120</v>
      </c>
      <c r="D43" s="151" t="s">
        <v>120</v>
      </c>
      <c r="E43" s="151" t="s">
        <v>120</v>
      </c>
      <c r="F43" s="151" t="s">
        <v>120</v>
      </c>
      <c r="G43" s="151" t="s">
        <v>120</v>
      </c>
      <c r="H43" s="152"/>
      <c r="I43" s="151" t="s">
        <v>120</v>
      </c>
      <c r="J43" s="151" t="s">
        <v>120</v>
      </c>
      <c r="K43" s="76" t="s">
        <v>120</v>
      </c>
      <c r="L43" s="76" t="s">
        <v>120</v>
      </c>
      <c r="M43" s="76" t="s">
        <v>120</v>
      </c>
      <c r="N43" s="95" t="s">
        <v>68</v>
      </c>
      <c r="O43" s="110"/>
    </row>
    <row r="44" s="97" customFormat="true" ht="20.25" hidden="false" customHeight="true" outlineLevel="0" collapsed="false">
      <c r="A44" s="89" t="s">
        <v>69</v>
      </c>
      <c r="B44" s="150" t="n">
        <f aca="false">SUM(C44:G44,I44:M44)</f>
        <v>2</v>
      </c>
      <c r="C44" s="151" t="s">
        <v>120</v>
      </c>
      <c r="D44" s="151" t="s">
        <v>120</v>
      </c>
      <c r="E44" s="151" t="s">
        <v>120</v>
      </c>
      <c r="F44" s="151" t="s">
        <v>120</v>
      </c>
      <c r="G44" s="151" t="n">
        <v>2</v>
      </c>
      <c r="H44" s="152"/>
      <c r="I44" s="151" t="s">
        <v>120</v>
      </c>
      <c r="J44" s="151" t="s">
        <v>120</v>
      </c>
      <c r="K44" s="151" t="s">
        <v>120</v>
      </c>
      <c r="L44" s="151" t="s">
        <v>120</v>
      </c>
      <c r="M44" s="151" t="s">
        <v>120</v>
      </c>
      <c r="N44" s="95" t="s">
        <v>70</v>
      </c>
      <c r="O44" s="110"/>
    </row>
    <row r="45" s="97" customFormat="true" ht="20.25" hidden="false" customHeight="true" outlineLevel="0" collapsed="false">
      <c r="A45" s="89" t="s">
        <v>71</v>
      </c>
      <c r="B45" s="150" t="n">
        <f aca="false">SUM(C45:G45,I45:M45)</f>
        <v>329</v>
      </c>
      <c r="C45" s="151" t="n">
        <v>36</v>
      </c>
      <c r="D45" s="151"/>
      <c r="E45" s="151" t="n">
        <v>13</v>
      </c>
      <c r="F45" s="151" t="n">
        <v>19</v>
      </c>
      <c r="G45" s="151" t="n">
        <v>22</v>
      </c>
      <c r="H45" s="152"/>
      <c r="I45" s="154" t="n">
        <v>3</v>
      </c>
      <c r="J45" s="151" t="n">
        <v>52</v>
      </c>
      <c r="K45" s="151" t="n">
        <v>125</v>
      </c>
      <c r="L45" s="151" t="n">
        <v>56</v>
      </c>
      <c r="M45" s="151" t="n">
        <v>3</v>
      </c>
      <c r="N45" s="95" t="s">
        <v>72</v>
      </c>
      <c r="O45" s="110"/>
    </row>
    <row r="46" s="97" customFormat="true" ht="20.25" hidden="false" customHeight="true" outlineLevel="0" collapsed="false">
      <c r="A46" s="89" t="s">
        <v>73</v>
      </c>
      <c r="B46" s="150" t="n">
        <f aca="false">SUM(C46:G46,I46:M46)</f>
        <v>169</v>
      </c>
      <c r="C46" s="151" t="n">
        <v>22</v>
      </c>
      <c r="D46" s="151" t="s">
        <v>120</v>
      </c>
      <c r="E46" s="151" t="n">
        <v>2</v>
      </c>
      <c r="F46" s="151" t="s">
        <v>120</v>
      </c>
      <c r="G46" s="151" t="n">
        <v>11</v>
      </c>
      <c r="H46" s="152"/>
      <c r="I46" s="76" t="s">
        <v>120</v>
      </c>
      <c r="J46" s="151" t="n">
        <v>17</v>
      </c>
      <c r="K46" s="151" t="n">
        <v>79</v>
      </c>
      <c r="L46" s="151" t="n">
        <v>38</v>
      </c>
      <c r="M46" s="151" t="s">
        <v>120</v>
      </c>
      <c r="N46" s="95" t="s">
        <v>74</v>
      </c>
      <c r="O46" s="110"/>
    </row>
    <row r="47" s="97" customFormat="true" ht="20.25" hidden="false" customHeight="true" outlineLevel="0" collapsed="false">
      <c r="A47" s="89" t="s">
        <v>75</v>
      </c>
      <c r="B47" s="150" t="n">
        <f aca="false">SUM(C47:G47,I47:M47)</f>
        <v>113</v>
      </c>
      <c r="C47" s="151" t="n">
        <v>16</v>
      </c>
      <c r="D47" s="151" t="s">
        <v>120</v>
      </c>
      <c r="E47" s="151" t="n">
        <v>4</v>
      </c>
      <c r="F47" s="151" t="n">
        <v>1</v>
      </c>
      <c r="G47" s="151" t="n">
        <v>11</v>
      </c>
      <c r="H47" s="152"/>
      <c r="I47" s="151" t="s">
        <v>120</v>
      </c>
      <c r="J47" s="151" t="n">
        <v>4</v>
      </c>
      <c r="K47" s="151" t="n">
        <v>49</v>
      </c>
      <c r="L47" s="151" t="n">
        <v>27</v>
      </c>
      <c r="M47" s="151" t="n">
        <v>1</v>
      </c>
      <c r="N47" s="95" t="s">
        <v>76</v>
      </c>
      <c r="O47" s="110"/>
    </row>
    <row r="48" s="97" customFormat="true" ht="20.25" hidden="false" customHeight="true" outlineLevel="0" collapsed="false">
      <c r="A48" s="89" t="s">
        <v>77</v>
      </c>
      <c r="B48" s="150" t="n">
        <f aca="false">SUM(C48:G48,I48:M48)</f>
        <v>54</v>
      </c>
      <c r="C48" s="151" t="n">
        <v>5</v>
      </c>
      <c r="D48" s="151" t="s">
        <v>120</v>
      </c>
      <c r="E48" s="151" t="s">
        <v>120</v>
      </c>
      <c r="F48" s="151" t="s">
        <v>120</v>
      </c>
      <c r="G48" s="151" t="n">
        <v>2</v>
      </c>
      <c r="H48" s="152"/>
      <c r="I48" s="151" t="s">
        <v>120</v>
      </c>
      <c r="J48" s="151" t="n">
        <v>9</v>
      </c>
      <c r="K48" s="151" t="n">
        <v>23</v>
      </c>
      <c r="L48" s="151" t="n">
        <v>13</v>
      </c>
      <c r="M48" s="151" t="n">
        <v>2</v>
      </c>
      <c r="N48" s="95" t="s">
        <v>78</v>
      </c>
      <c r="O48" s="110"/>
    </row>
    <row r="49" s="97" customFormat="true" ht="20.25" hidden="false" customHeight="true" outlineLevel="0" collapsed="false">
      <c r="A49" s="89" t="s">
        <v>79</v>
      </c>
      <c r="B49" s="150" t="n">
        <f aca="false">SUM(C49:G49,I49:M49)</f>
        <v>5</v>
      </c>
      <c r="C49" s="151" t="n">
        <v>1</v>
      </c>
      <c r="D49" s="151" t="s">
        <v>120</v>
      </c>
      <c r="E49" s="151" t="s">
        <v>120</v>
      </c>
      <c r="F49" s="151" t="s">
        <v>120</v>
      </c>
      <c r="G49" s="151" t="n">
        <v>3</v>
      </c>
      <c r="H49" s="152"/>
      <c r="I49" s="76" t="s">
        <v>120</v>
      </c>
      <c r="J49" s="151" t="s">
        <v>120</v>
      </c>
      <c r="K49" s="151" t="n">
        <v>1</v>
      </c>
      <c r="L49" s="151" t="s">
        <v>120</v>
      </c>
      <c r="M49" s="151" t="s">
        <v>120</v>
      </c>
      <c r="N49" s="95" t="s">
        <v>80</v>
      </c>
      <c r="O49" s="110"/>
    </row>
    <row r="50" s="4" customFormat="true" ht="2.25" hidden="false" customHeight="true" outlineLevel="0" collapsed="false">
      <c r="A50" s="30"/>
      <c r="B50" s="157"/>
      <c r="C50" s="31"/>
      <c r="D50" s="31"/>
      <c r="E50" s="31"/>
      <c r="F50" s="31"/>
      <c r="G50" s="31"/>
      <c r="H50" s="131"/>
      <c r="I50" s="31"/>
      <c r="J50" s="31"/>
      <c r="K50" s="31"/>
      <c r="L50" s="31"/>
      <c r="M50" s="31"/>
      <c r="N50" s="158"/>
    </row>
    <row r="51" s="4" customFormat="true" ht="2.25" hidden="false" customHeight="true" outlineLevel="0" collapsed="false">
      <c r="B51" s="19"/>
      <c r="C51" s="19"/>
      <c r="D51" s="19"/>
      <c r="E51" s="19"/>
      <c r="F51" s="19"/>
      <c r="G51" s="19"/>
      <c r="H51" s="131"/>
      <c r="I51" s="19"/>
      <c r="J51" s="19"/>
      <c r="K51" s="19"/>
      <c r="L51" s="19"/>
      <c r="M51" s="19"/>
      <c r="N51" s="159"/>
    </row>
    <row r="52" s="4" customFormat="true" ht="0.75" hidden="false" customHeight="true" outlineLevel="0" collapsed="false">
      <c r="B52" s="19"/>
      <c r="C52" s="19"/>
      <c r="D52" s="19"/>
      <c r="E52" s="19"/>
      <c r="F52" s="19"/>
      <c r="G52" s="19"/>
      <c r="H52" s="131"/>
      <c r="I52" s="19"/>
      <c r="J52" s="19"/>
      <c r="K52" s="19"/>
      <c r="L52" s="19"/>
      <c r="M52" s="19"/>
      <c r="N52" s="159"/>
    </row>
    <row r="53" s="4" customFormat="true" ht="11.25" hidden="false" customHeight="true" outlineLevel="0" collapsed="false">
      <c r="A53" s="160" t="s">
        <v>121</v>
      </c>
      <c r="B53" s="17"/>
      <c r="C53" s="17"/>
      <c r="D53" s="17"/>
      <c r="E53" s="17"/>
      <c r="F53" s="17"/>
      <c r="G53" s="16"/>
      <c r="H53" s="131"/>
      <c r="I53" s="5" t="s">
        <v>88</v>
      </c>
      <c r="J53" s="161"/>
      <c r="K53" s="17"/>
      <c r="L53" s="17"/>
      <c r="M53" s="17"/>
      <c r="N53" s="132"/>
    </row>
    <row r="54" s="4" customFormat="true" ht="12.95" hidden="false" customHeight="true" outlineLevel="0" collapsed="false">
      <c r="A54" s="162" t="s">
        <v>87</v>
      </c>
      <c r="B54" s="17"/>
      <c r="C54" s="17"/>
      <c r="D54" s="17"/>
      <c r="E54" s="17"/>
      <c r="F54" s="17"/>
      <c r="G54" s="16"/>
      <c r="H54" s="131"/>
      <c r="I54" s="17"/>
      <c r="J54" s="17"/>
      <c r="K54" s="17"/>
      <c r="L54" s="17"/>
      <c r="M54" s="17"/>
      <c r="N54" s="132"/>
    </row>
    <row r="55" customFormat="false" ht="9.75" hidden="false" customHeight="true" outlineLevel="0" collapsed="false"/>
  </sheetData>
  <mergeCells count="22">
    <mergeCell ref="A3:G3"/>
    <mergeCell ref="I3:N3"/>
    <mergeCell ref="A6:A7"/>
    <mergeCell ref="B6:B7"/>
    <mergeCell ref="C6:D6"/>
    <mergeCell ref="E6:E7"/>
    <mergeCell ref="G6:G7"/>
    <mergeCell ref="I6:I7"/>
    <mergeCell ref="J6:J7"/>
    <mergeCell ref="K6:K7"/>
    <mergeCell ref="L6:L7"/>
    <mergeCell ref="M6:M7"/>
    <mergeCell ref="N6:N9"/>
    <mergeCell ref="C7:C9"/>
    <mergeCell ref="D7:D9"/>
    <mergeCell ref="A8:A9"/>
    <mergeCell ref="B8:B9"/>
    <mergeCell ref="E8:E9"/>
    <mergeCell ref="G8:G9"/>
    <mergeCell ref="I8:I9"/>
    <mergeCell ref="J8:J9"/>
    <mergeCell ref="K8:K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639" width="8.99"/>
    <col collapsed="false" customWidth="true" hidden="false" outlineLevel="0" max="2" min="2" style="639" width="7.77"/>
    <col collapsed="false" customWidth="true" hidden="false" outlineLevel="0" max="3" min="3" style="639" width="10.33"/>
    <col collapsed="false" customWidth="true" hidden="false" outlineLevel="0" max="4" min="4" style="639" width="7.77"/>
    <col collapsed="false" customWidth="true" hidden="false" outlineLevel="0" max="5" min="5" style="641" width="12.22"/>
    <col collapsed="false" customWidth="true" hidden="false" outlineLevel="0" max="6" min="6" style="639" width="6.66"/>
    <col collapsed="false" customWidth="true" hidden="false" outlineLevel="0" max="7" min="7" style="640" width="8.88"/>
    <col collapsed="false" customWidth="true" hidden="false" outlineLevel="0" max="8" min="8" style="641" width="3.44"/>
    <col collapsed="false" customWidth="true" hidden="false" outlineLevel="0" max="9" min="9" style="639" width="6.33"/>
    <col collapsed="false" customWidth="true" hidden="false" outlineLevel="0" max="10" min="10" style="639" width="9.66"/>
    <col collapsed="false" customWidth="true" hidden="false" outlineLevel="0" max="11" min="11" style="639" width="6.33"/>
    <col collapsed="false" customWidth="false" hidden="false" outlineLevel="0" max="12" min="12" style="639" width="7.99"/>
    <col collapsed="false" customWidth="true" hidden="false" outlineLevel="0" max="13" min="13" style="639" width="6.33"/>
    <col collapsed="false" customWidth="true" hidden="false" outlineLevel="0" max="14" min="14" style="639" width="8.66"/>
    <col collapsed="false" customWidth="true" hidden="false" outlineLevel="0" max="15" min="15" style="639" width="6.33"/>
    <col collapsed="false" customWidth="true" hidden="false" outlineLevel="0" max="16" min="16" style="641" width="7.77"/>
    <col collapsed="false" customWidth="true" hidden="false" outlineLevel="0" max="17" min="17" style="639" width="9.33"/>
    <col collapsed="false" customWidth="true" hidden="false" outlineLevel="0" max="19" min="18" style="641" width="0.66"/>
    <col collapsed="false" customWidth="false" hidden="false" outlineLevel="0" max="257" min="20" style="641" width="7.99"/>
  </cols>
  <sheetData>
    <row r="1" s="645" customFormat="true" ht="15" hidden="false" customHeight="true" outlineLevel="0" collapsed="false">
      <c r="A1" s="8" t="s">
        <v>0</v>
      </c>
      <c r="B1" s="642"/>
      <c r="C1" s="643"/>
      <c r="D1" s="643"/>
      <c r="F1" s="643"/>
      <c r="G1" s="644"/>
      <c r="I1" s="643"/>
      <c r="J1" s="643"/>
      <c r="K1" s="643"/>
      <c r="L1" s="643"/>
      <c r="M1" s="643"/>
      <c r="N1" s="643"/>
      <c r="O1" s="643"/>
      <c r="Q1" s="646" t="s">
        <v>89</v>
      </c>
    </row>
    <row r="2" s="649" customFormat="true" ht="17.25" hidden="false" customHeight="true" outlineLevel="0" collapsed="false">
      <c r="A2" s="647"/>
      <c r="B2" s="648"/>
      <c r="C2" s="648"/>
      <c r="D2" s="648"/>
      <c r="F2" s="648"/>
      <c r="G2" s="601"/>
      <c r="I2" s="648"/>
      <c r="J2" s="648"/>
      <c r="K2" s="648"/>
      <c r="L2" s="648"/>
      <c r="M2" s="648"/>
      <c r="N2" s="648"/>
      <c r="O2" s="648"/>
      <c r="Q2" s="648"/>
    </row>
    <row r="3" s="650" customFormat="true" ht="18.75" hidden="false" customHeight="false" outlineLevel="0" collapsed="false">
      <c r="A3" s="599" t="s">
        <v>692</v>
      </c>
      <c r="B3" s="599"/>
      <c r="C3" s="599"/>
      <c r="D3" s="599"/>
      <c r="E3" s="599"/>
      <c r="F3" s="599"/>
      <c r="G3" s="651"/>
      <c r="H3" s="599"/>
      <c r="I3" s="599" t="s">
        <v>693</v>
      </c>
      <c r="J3" s="599"/>
      <c r="K3" s="599"/>
      <c r="L3" s="599"/>
      <c r="M3" s="599"/>
      <c r="N3" s="599"/>
      <c r="O3" s="599"/>
      <c r="P3" s="599"/>
      <c r="Q3" s="599"/>
    </row>
    <row r="4" s="654" customFormat="true" ht="13.5" hidden="false" customHeight="true" outlineLevel="0" collapsed="false">
      <c r="A4" s="651"/>
      <c r="B4" s="652"/>
      <c r="C4" s="652"/>
      <c r="D4" s="652"/>
      <c r="E4" s="652"/>
      <c r="F4" s="652"/>
      <c r="G4" s="652"/>
      <c r="H4" s="653"/>
      <c r="I4" s="652"/>
      <c r="J4" s="652"/>
      <c r="K4" s="652"/>
      <c r="L4" s="652"/>
      <c r="M4" s="652"/>
      <c r="N4" s="652"/>
      <c r="O4" s="652"/>
      <c r="P4" s="652"/>
      <c r="Q4" s="652"/>
    </row>
    <row r="5" s="649" customFormat="true" ht="12.75" hidden="false" customHeight="false" outlineLevel="0" collapsed="false">
      <c r="A5" s="655" t="s">
        <v>694</v>
      </c>
      <c r="B5" s="656"/>
      <c r="C5" s="656"/>
      <c r="D5" s="656"/>
      <c r="E5" s="656"/>
      <c r="F5" s="656"/>
      <c r="G5" s="657"/>
      <c r="I5" s="656"/>
      <c r="J5" s="656"/>
      <c r="K5" s="656"/>
      <c r="L5" s="656"/>
      <c r="M5" s="656"/>
      <c r="N5" s="656"/>
      <c r="O5" s="656"/>
      <c r="P5" s="656"/>
      <c r="Q5" s="658" t="s">
        <v>695</v>
      </c>
    </row>
    <row r="6" s="649" customFormat="true" ht="17.25" hidden="false" customHeight="true" outlineLevel="0" collapsed="false">
      <c r="A6" s="607" t="s">
        <v>124</v>
      </c>
      <c r="B6" s="613" t="s">
        <v>696</v>
      </c>
      <c r="C6" s="613"/>
      <c r="D6" s="718" t="s">
        <v>697</v>
      </c>
      <c r="E6" s="718"/>
      <c r="F6" s="718"/>
      <c r="G6" s="718"/>
      <c r="H6" s="674"/>
      <c r="I6" s="607" t="s">
        <v>698</v>
      </c>
      <c r="J6" s="607"/>
      <c r="K6" s="719" t="s">
        <v>699</v>
      </c>
      <c r="L6" s="719"/>
      <c r="M6" s="719"/>
      <c r="N6" s="719"/>
      <c r="O6" s="719"/>
      <c r="P6" s="719"/>
      <c r="Q6" s="564" t="s">
        <v>129</v>
      </c>
    </row>
    <row r="7" s="649" customFormat="true" ht="17.25" hidden="false" customHeight="true" outlineLevel="0" collapsed="false">
      <c r="A7" s="607"/>
      <c r="B7" s="613"/>
      <c r="C7" s="613"/>
      <c r="D7" s="719" t="s">
        <v>700</v>
      </c>
      <c r="E7" s="719"/>
      <c r="F7" s="613" t="s">
        <v>701</v>
      </c>
      <c r="G7" s="613"/>
      <c r="H7" s="671"/>
      <c r="I7" s="613" t="s">
        <v>702</v>
      </c>
      <c r="J7" s="613"/>
      <c r="K7" s="613" t="s">
        <v>703</v>
      </c>
      <c r="L7" s="613"/>
      <c r="M7" s="613" t="s">
        <v>704</v>
      </c>
      <c r="N7" s="613"/>
      <c r="O7" s="613" t="s">
        <v>705</v>
      </c>
      <c r="P7" s="613"/>
      <c r="Q7" s="564"/>
    </row>
    <row r="8" s="649" customFormat="true" ht="17.25" hidden="false" customHeight="true" outlineLevel="0" collapsed="false">
      <c r="A8" s="607"/>
      <c r="B8" s="613"/>
      <c r="C8" s="613"/>
      <c r="D8" s="719"/>
      <c r="E8" s="719"/>
      <c r="F8" s="613"/>
      <c r="G8" s="613"/>
      <c r="H8" s="671"/>
      <c r="I8" s="613"/>
      <c r="J8" s="613"/>
      <c r="K8" s="613"/>
      <c r="L8" s="613"/>
      <c r="M8" s="613"/>
      <c r="N8" s="613"/>
      <c r="O8" s="613"/>
      <c r="P8" s="613"/>
      <c r="Q8" s="564"/>
    </row>
    <row r="9" s="649" customFormat="true" ht="27" hidden="false" customHeight="true" outlineLevel="0" collapsed="false">
      <c r="A9" s="607"/>
      <c r="B9" s="719" t="s">
        <v>706</v>
      </c>
      <c r="C9" s="719" t="s">
        <v>707</v>
      </c>
      <c r="D9" s="719" t="s">
        <v>706</v>
      </c>
      <c r="E9" s="719" t="s">
        <v>707</v>
      </c>
      <c r="F9" s="719" t="s">
        <v>706</v>
      </c>
      <c r="G9" s="719" t="s">
        <v>707</v>
      </c>
      <c r="H9" s="720"/>
      <c r="I9" s="719" t="s">
        <v>706</v>
      </c>
      <c r="J9" s="719" t="s">
        <v>707</v>
      </c>
      <c r="K9" s="719" t="s">
        <v>706</v>
      </c>
      <c r="L9" s="719" t="s">
        <v>707</v>
      </c>
      <c r="M9" s="719" t="s">
        <v>706</v>
      </c>
      <c r="N9" s="719" t="s">
        <v>707</v>
      </c>
      <c r="O9" s="719" t="s">
        <v>706</v>
      </c>
      <c r="P9" s="719" t="s">
        <v>707</v>
      </c>
      <c r="Q9" s="564"/>
    </row>
    <row r="10" s="649" customFormat="true" ht="3" hidden="false" customHeight="true" outlineLevel="0" collapsed="false">
      <c r="A10" s="679"/>
      <c r="B10" s="680"/>
      <c r="C10" s="681"/>
      <c r="D10" s="681"/>
      <c r="E10" s="684"/>
      <c r="F10" s="684"/>
      <c r="G10" s="721"/>
      <c r="H10" s="684"/>
      <c r="I10" s="684"/>
      <c r="J10" s="684"/>
      <c r="K10" s="684"/>
      <c r="L10" s="684"/>
      <c r="M10" s="684"/>
      <c r="N10" s="684"/>
      <c r="O10" s="684"/>
      <c r="P10" s="684"/>
      <c r="Q10" s="685"/>
    </row>
    <row r="11" customFormat="false" ht="23.25" hidden="false" customHeight="true" outlineLevel="0" collapsed="false">
      <c r="A11" s="676" t="n">
        <v>2006</v>
      </c>
      <c r="B11" s="694" t="n">
        <v>7110</v>
      </c>
      <c r="C11" s="694" t="n">
        <v>11618563</v>
      </c>
      <c r="D11" s="694" t="n">
        <v>5515</v>
      </c>
      <c r="E11" s="694" t="n">
        <v>8594463</v>
      </c>
      <c r="F11" s="694" t="n">
        <v>269</v>
      </c>
      <c r="G11" s="695" t="n">
        <v>753655</v>
      </c>
      <c r="H11" s="696"/>
      <c r="I11" s="694" t="n">
        <v>1080</v>
      </c>
      <c r="J11" s="694" t="n">
        <v>1746083</v>
      </c>
      <c r="K11" s="694" t="n">
        <v>11</v>
      </c>
      <c r="L11" s="694" t="n">
        <v>91167</v>
      </c>
      <c r="M11" s="694" t="n">
        <v>220</v>
      </c>
      <c r="N11" s="694" t="n">
        <v>399634</v>
      </c>
      <c r="O11" s="694" t="n">
        <v>15</v>
      </c>
      <c r="P11" s="694" t="n">
        <v>33561</v>
      </c>
      <c r="Q11" s="689" t="n">
        <v>2006</v>
      </c>
    </row>
    <row r="12" customFormat="false" ht="23.25" hidden="false" customHeight="true" outlineLevel="0" collapsed="false">
      <c r="A12" s="722" t="s">
        <v>180</v>
      </c>
      <c r="B12" s="723" t="n">
        <f aca="false">SUM(D12,F12,I12,K12,M12,O12)</f>
        <v>7898</v>
      </c>
      <c r="C12" s="723" t="n">
        <v>13685628</v>
      </c>
      <c r="D12" s="723" t="n">
        <v>6099</v>
      </c>
      <c r="E12" s="723" t="n">
        <v>10340252</v>
      </c>
      <c r="F12" s="723" t="n">
        <v>274</v>
      </c>
      <c r="G12" s="724" t="n">
        <v>778444</v>
      </c>
      <c r="H12" s="700"/>
      <c r="I12" s="723" t="n">
        <v>1206</v>
      </c>
      <c r="J12" s="723" t="n">
        <v>1935463</v>
      </c>
      <c r="K12" s="723" t="n">
        <v>7</v>
      </c>
      <c r="L12" s="723" t="n">
        <v>55527</v>
      </c>
      <c r="M12" s="723" t="n">
        <v>279</v>
      </c>
      <c r="N12" s="723" t="n">
        <v>543544</v>
      </c>
      <c r="O12" s="723" t="n">
        <v>33</v>
      </c>
      <c r="P12" s="723" t="n">
        <v>32397</v>
      </c>
      <c r="Q12" s="725" t="s">
        <v>180</v>
      </c>
    </row>
    <row r="13" customFormat="false" ht="25.5" hidden="true" customHeight="true" outlineLevel="0" collapsed="false">
      <c r="A13" s="702"/>
      <c r="B13" s="726"/>
      <c r="C13" s="696"/>
      <c r="D13" s="696"/>
      <c r="E13" s="704"/>
      <c r="F13" s="704"/>
      <c r="G13" s="705"/>
      <c r="H13" s="696"/>
      <c r="I13" s="704"/>
      <c r="J13" s="704"/>
      <c r="K13" s="704"/>
      <c r="L13" s="704"/>
      <c r="M13" s="704"/>
      <c r="N13" s="704"/>
      <c r="O13" s="704"/>
      <c r="P13" s="704"/>
      <c r="Q13" s="727" t="s">
        <v>708</v>
      </c>
    </row>
    <row r="14" customFormat="false" ht="3.75" hidden="false" customHeight="true" outlineLevel="0" collapsed="false">
      <c r="A14" s="641"/>
      <c r="B14" s="728"/>
      <c r="C14" s="711"/>
      <c r="D14" s="711"/>
      <c r="E14" s="729"/>
      <c r="F14" s="711"/>
      <c r="G14" s="730"/>
      <c r="H14" s="711"/>
      <c r="I14" s="711"/>
      <c r="J14" s="711"/>
      <c r="K14" s="711"/>
      <c r="L14" s="711"/>
      <c r="M14" s="711"/>
      <c r="N14" s="711"/>
      <c r="O14" s="711"/>
      <c r="P14" s="729"/>
      <c r="Q14" s="731"/>
    </row>
    <row r="15" s="649" customFormat="true" ht="12" hidden="false" customHeight="false" outlineLevel="0" collapsed="false">
      <c r="A15" s="714" t="s">
        <v>709</v>
      </c>
      <c r="B15" s="579"/>
      <c r="C15" s="579"/>
      <c r="D15" s="579"/>
      <c r="F15" s="715"/>
      <c r="G15" s="601"/>
      <c r="H15" s="579"/>
      <c r="I15" s="715"/>
      <c r="J15" s="715"/>
      <c r="K15" s="715"/>
      <c r="L15" s="715"/>
      <c r="M15" s="715"/>
      <c r="N15" s="715"/>
      <c r="O15" s="715"/>
      <c r="P15" s="579"/>
      <c r="Q15" s="715" t="s">
        <v>691</v>
      </c>
    </row>
    <row r="16" s="649" customFormat="true" ht="7.5" hidden="false" customHeight="true" outlineLevel="0" collapsed="false">
      <c r="A16" s="648"/>
      <c r="B16" s="579"/>
      <c r="C16" s="579"/>
      <c r="D16" s="579"/>
      <c r="E16" s="579"/>
      <c r="F16" s="715"/>
      <c r="G16" s="601"/>
      <c r="H16" s="579"/>
      <c r="I16" s="715"/>
      <c r="J16" s="715"/>
      <c r="K16" s="715"/>
      <c r="L16" s="715"/>
      <c r="M16" s="715"/>
      <c r="N16" s="715"/>
      <c r="O16" s="715"/>
      <c r="P16" s="579"/>
      <c r="Q16" s="648"/>
    </row>
    <row r="17" s="649" customFormat="true" ht="12" hidden="false" customHeight="false" outlineLevel="0" collapsed="false">
      <c r="A17" s="648"/>
      <c r="B17" s="715"/>
      <c r="C17" s="715"/>
      <c r="D17" s="715"/>
      <c r="E17" s="579"/>
      <c r="F17" s="715"/>
      <c r="G17" s="601"/>
      <c r="H17" s="579"/>
      <c r="I17" s="715"/>
      <c r="J17" s="715"/>
      <c r="K17" s="715"/>
      <c r="L17" s="715"/>
      <c r="M17" s="715"/>
      <c r="N17" s="715"/>
      <c r="O17" s="715"/>
      <c r="P17" s="579"/>
      <c r="Q17" s="648"/>
    </row>
    <row r="18" s="649" customFormat="true" ht="12" hidden="false" customHeight="false" outlineLevel="0" collapsed="false">
      <c r="A18" s="648"/>
      <c r="B18" s="715"/>
      <c r="C18" s="715"/>
      <c r="D18" s="715"/>
      <c r="E18" s="579"/>
      <c r="F18" s="715"/>
      <c r="G18" s="601"/>
      <c r="H18" s="579"/>
      <c r="I18" s="715"/>
      <c r="J18" s="715"/>
      <c r="K18" s="715"/>
      <c r="L18" s="715"/>
      <c r="M18" s="715"/>
      <c r="N18" s="715"/>
      <c r="O18" s="715"/>
      <c r="P18" s="579"/>
      <c r="Q18" s="648"/>
    </row>
    <row r="19" s="649" customFormat="true" ht="12" hidden="false" customHeight="false" outlineLevel="0" collapsed="false">
      <c r="A19" s="648"/>
      <c r="B19" s="715"/>
      <c r="C19" s="715"/>
      <c r="D19" s="715"/>
      <c r="E19" s="579"/>
      <c r="F19" s="715"/>
      <c r="G19" s="601"/>
      <c r="H19" s="579"/>
      <c r="I19" s="715"/>
      <c r="J19" s="715"/>
      <c r="K19" s="715"/>
      <c r="L19" s="715"/>
      <c r="M19" s="715"/>
      <c r="N19" s="715"/>
      <c r="O19" s="715"/>
      <c r="P19" s="579"/>
      <c r="Q19" s="648"/>
    </row>
    <row r="20" s="649" customFormat="true" ht="12" hidden="false" customHeight="false" outlineLevel="0" collapsed="false">
      <c r="A20" s="648"/>
      <c r="B20" s="715"/>
      <c r="C20" s="715"/>
      <c r="D20" s="715"/>
      <c r="E20" s="579"/>
      <c r="F20" s="715"/>
      <c r="G20" s="601"/>
      <c r="H20" s="579"/>
      <c r="I20" s="715"/>
      <c r="J20" s="715"/>
      <c r="K20" s="715"/>
      <c r="L20" s="715"/>
      <c r="M20" s="715"/>
      <c r="N20" s="715"/>
      <c r="O20" s="715"/>
      <c r="P20" s="579"/>
      <c r="Q20" s="648"/>
    </row>
    <row r="21" customFormat="false" ht="15.75" hidden="false" customHeight="false" outlineLevel="0" collapsed="false">
      <c r="B21" s="716"/>
      <c r="C21" s="716"/>
      <c r="D21" s="716"/>
      <c r="E21" s="717"/>
      <c r="F21" s="716"/>
      <c r="H21" s="717"/>
      <c r="I21" s="716"/>
      <c r="J21" s="716"/>
      <c r="K21" s="716"/>
      <c r="L21" s="716"/>
      <c r="M21" s="716"/>
      <c r="N21" s="716"/>
      <c r="O21" s="716"/>
      <c r="P21" s="717"/>
    </row>
    <row r="22" customFormat="false" ht="15.75" hidden="false" customHeight="false" outlineLevel="0" collapsed="false">
      <c r="B22" s="716"/>
      <c r="C22" s="716"/>
      <c r="D22" s="716"/>
      <c r="E22" s="717"/>
      <c r="F22" s="716"/>
      <c r="H22" s="717"/>
      <c r="I22" s="716"/>
      <c r="J22" s="716"/>
      <c r="K22" s="716"/>
      <c r="L22" s="716"/>
      <c r="M22" s="716"/>
      <c r="N22" s="716"/>
      <c r="O22" s="716"/>
      <c r="P22" s="717"/>
    </row>
    <row r="23" customFormat="false" ht="15.75" hidden="false" customHeight="false" outlineLevel="0" collapsed="false">
      <c r="B23" s="716"/>
      <c r="C23" s="716"/>
      <c r="D23" s="716"/>
      <c r="E23" s="717"/>
      <c r="F23" s="716"/>
      <c r="H23" s="717"/>
      <c r="I23" s="716"/>
      <c r="J23" s="716"/>
      <c r="K23" s="716"/>
      <c r="L23" s="716"/>
      <c r="M23" s="716"/>
      <c r="N23" s="716"/>
      <c r="O23" s="716"/>
      <c r="P23" s="717"/>
    </row>
    <row r="24" customFormat="false" ht="15.75" hidden="false" customHeight="false" outlineLevel="0" collapsed="false">
      <c r="B24" s="716"/>
      <c r="C24" s="716"/>
      <c r="D24" s="716"/>
      <c r="E24" s="717"/>
      <c r="F24" s="716"/>
      <c r="H24" s="717"/>
      <c r="I24" s="716"/>
      <c r="J24" s="716"/>
      <c r="K24" s="716"/>
      <c r="L24" s="716"/>
      <c r="M24" s="716"/>
      <c r="N24" s="716"/>
      <c r="O24" s="716"/>
      <c r="P24" s="717"/>
    </row>
    <row r="25" customFormat="false" ht="15.75" hidden="false" customHeight="false" outlineLevel="0" collapsed="false">
      <c r="B25" s="716"/>
      <c r="C25" s="716"/>
      <c r="D25" s="716"/>
      <c r="E25" s="717"/>
      <c r="F25" s="716"/>
      <c r="H25" s="717"/>
      <c r="I25" s="716"/>
      <c r="J25" s="716"/>
      <c r="K25" s="716"/>
      <c r="L25" s="716"/>
      <c r="M25" s="716"/>
      <c r="N25" s="716"/>
      <c r="O25" s="716"/>
      <c r="P25" s="717"/>
    </row>
    <row r="26" customFormat="false" ht="15.75" hidden="false" customHeight="false" outlineLevel="0" collapsed="false">
      <c r="B26" s="716"/>
      <c r="C26" s="716"/>
      <c r="D26" s="716"/>
      <c r="E26" s="717"/>
      <c r="F26" s="716"/>
      <c r="H26" s="717"/>
      <c r="I26" s="716"/>
      <c r="J26" s="716"/>
      <c r="K26" s="716"/>
      <c r="L26" s="716"/>
      <c r="M26" s="716"/>
      <c r="N26" s="716"/>
      <c r="O26" s="716"/>
      <c r="P26" s="717"/>
    </row>
    <row r="27" customFormat="false" ht="15.75" hidden="false" customHeight="false" outlineLevel="0" collapsed="false">
      <c r="B27" s="716"/>
      <c r="C27" s="716"/>
      <c r="D27" s="716"/>
      <c r="E27" s="717"/>
      <c r="F27" s="716"/>
      <c r="H27" s="717"/>
      <c r="I27" s="716"/>
      <c r="J27" s="716"/>
      <c r="K27" s="716"/>
      <c r="L27" s="716"/>
      <c r="M27" s="716"/>
      <c r="N27" s="716"/>
      <c r="O27" s="716"/>
      <c r="P27" s="717"/>
    </row>
    <row r="28" customFormat="false" ht="15.75" hidden="false" customHeight="false" outlineLevel="0" collapsed="false">
      <c r="B28" s="716"/>
      <c r="C28" s="716"/>
      <c r="D28" s="716"/>
      <c r="E28" s="717"/>
      <c r="F28" s="716"/>
      <c r="H28" s="717"/>
      <c r="I28" s="716"/>
      <c r="J28" s="716"/>
      <c r="K28" s="716"/>
      <c r="L28" s="716"/>
      <c r="M28" s="716"/>
      <c r="N28" s="716"/>
      <c r="O28" s="716"/>
      <c r="P28" s="717"/>
    </row>
    <row r="29" customFormat="false" ht="15.75" hidden="false" customHeight="false" outlineLevel="0" collapsed="false">
      <c r="B29" s="716"/>
      <c r="C29" s="716"/>
      <c r="D29" s="716"/>
      <c r="E29" s="717"/>
      <c r="F29" s="716"/>
      <c r="H29" s="717"/>
      <c r="I29" s="716"/>
      <c r="J29" s="716"/>
      <c r="K29" s="716"/>
      <c r="L29" s="716"/>
      <c r="M29" s="716"/>
      <c r="N29" s="716"/>
      <c r="O29" s="716"/>
      <c r="P29" s="717"/>
    </row>
    <row r="30" customFormat="false" ht="15.75" hidden="false" customHeight="false" outlineLevel="0" collapsed="false">
      <c r="B30" s="716"/>
      <c r="C30" s="716"/>
      <c r="D30" s="716"/>
      <c r="E30" s="717"/>
      <c r="F30" s="716"/>
      <c r="H30" s="717"/>
      <c r="I30" s="716"/>
      <c r="J30" s="716"/>
      <c r="K30" s="716"/>
      <c r="L30" s="716"/>
      <c r="M30" s="716"/>
      <c r="N30" s="716"/>
      <c r="O30" s="716"/>
      <c r="P30" s="717"/>
    </row>
    <row r="31" customFormat="false" ht="15.75" hidden="false" customHeight="false" outlineLevel="0" collapsed="false">
      <c r="B31" s="716"/>
      <c r="C31" s="716"/>
      <c r="D31" s="716"/>
      <c r="E31" s="717"/>
      <c r="F31" s="716"/>
      <c r="H31" s="717"/>
      <c r="I31" s="716"/>
      <c r="J31" s="716"/>
      <c r="K31" s="716"/>
      <c r="L31" s="716"/>
      <c r="M31" s="716"/>
      <c r="N31" s="716"/>
      <c r="O31" s="716"/>
      <c r="P31" s="717"/>
    </row>
    <row r="32" customFormat="false" ht="15.75" hidden="false" customHeight="false" outlineLevel="0" collapsed="false">
      <c r="B32" s="716"/>
      <c r="C32" s="716"/>
      <c r="D32" s="716"/>
      <c r="E32" s="717"/>
      <c r="F32" s="716"/>
      <c r="H32" s="717"/>
      <c r="I32" s="716"/>
      <c r="J32" s="716"/>
      <c r="K32" s="716"/>
      <c r="L32" s="716"/>
      <c r="M32" s="716"/>
      <c r="N32" s="716"/>
      <c r="O32" s="716"/>
      <c r="P32" s="717"/>
    </row>
    <row r="33" customFormat="false" ht="15.75" hidden="false" customHeight="false" outlineLevel="0" collapsed="false">
      <c r="B33" s="716"/>
      <c r="C33" s="716"/>
      <c r="D33" s="716"/>
      <c r="E33" s="717"/>
      <c r="F33" s="716"/>
      <c r="H33" s="717"/>
      <c r="I33" s="716"/>
      <c r="J33" s="716"/>
      <c r="K33" s="716"/>
      <c r="L33" s="716"/>
      <c r="M33" s="716"/>
      <c r="N33" s="716"/>
      <c r="O33" s="716"/>
      <c r="P33" s="717"/>
    </row>
    <row r="34" customFormat="false" ht="15.75" hidden="false" customHeight="false" outlineLevel="0" collapsed="false">
      <c r="B34" s="716"/>
      <c r="C34" s="716"/>
      <c r="D34" s="716"/>
      <c r="E34" s="717"/>
      <c r="F34" s="716"/>
      <c r="H34" s="717"/>
      <c r="I34" s="716"/>
      <c r="J34" s="716"/>
      <c r="K34" s="716"/>
      <c r="L34" s="716"/>
      <c r="M34" s="716"/>
      <c r="N34" s="716"/>
      <c r="O34" s="716"/>
      <c r="P34" s="717"/>
    </row>
  </sheetData>
  <mergeCells count="14">
    <mergeCell ref="A3:F3"/>
    <mergeCell ref="I3:Q3"/>
    <mergeCell ref="A6:A9"/>
    <mergeCell ref="B6:C8"/>
    <mergeCell ref="D6:G6"/>
    <mergeCell ref="I6:J6"/>
    <mergeCell ref="K6:P6"/>
    <mergeCell ref="Q6:Q9"/>
    <mergeCell ref="D7:E8"/>
    <mergeCell ref="F7:G8"/>
    <mergeCell ref="I7:J8"/>
    <mergeCell ref="K7:L8"/>
    <mergeCell ref="M7:N8"/>
    <mergeCell ref="O7:P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43" activeCellId="0" sqref="R43"/>
    </sheetView>
  </sheetViews>
  <sheetFormatPr defaultColWidth="7.9921875" defaultRowHeight="15.75" zeroHeight="false" outlineLevelRow="0" outlineLevelCol="0"/>
  <cols>
    <col collapsed="false" customWidth="true" hidden="false" outlineLevel="0" max="1" min="1" style="639" width="11.33"/>
    <col collapsed="false" customWidth="true" hidden="false" outlineLevel="0" max="2" min="2" style="639" width="10.1"/>
    <col collapsed="false" customWidth="true" hidden="false" outlineLevel="0" max="3" min="3" style="639" width="8.44"/>
    <col collapsed="false" customWidth="true" hidden="false" outlineLevel="0" max="4" min="4" style="639" width="11.99"/>
    <col collapsed="false" customWidth="true" hidden="false" outlineLevel="0" max="5" min="5" style="639" width="12.32"/>
    <col collapsed="false" customWidth="true" hidden="false" outlineLevel="0" max="6" min="6" style="639" width="10.66"/>
    <col collapsed="false" customWidth="true" hidden="false" outlineLevel="0" max="7" min="7" style="639" width="11.33"/>
    <col collapsed="false" customWidth="true" hidden="false" outlineLevel="0" max="8" min="8" style="639" width="14.66"/>
    <col collapsed="false" customWidth="true" hidden="false" outlineLevel="0" max="9" min="9" style="641" width="15.1"/>
    <col collapsed="false" customWidth="true" hidden="false" outlineLevel="0" max="10" min="10" style="641" width="11.33"/>
    <col collapsed="false" customWidth="true" hidden="false" outlineLevel="0" max="11" min="11" style="641" width="16.99"/>
    <col collapsed="false" customWidth="true" hidden="false" outlineLevel="0" max="12" min="12" style="641" width="11.33"/>
    <col collapsed="false" customWidth="true" hidden="false" outlineLevel="0" max="13" min="13" style="639" width="11.33"/>
    <col collapsed="false" customWidth="true" hidden="false" outlineLevel="0" max="14" min="14" style="639" width="8.77"/>
    <col collapsed="false" customWidth="true" hidden="false" outlineLevel="0" max="15" min="15" style="639" width="9.33"/>
    <col collapsed="false" customWidth="true" hidden="false" outlineLevel="0" max="16" min="16" style="639" width="8.66"/>
    <col collapsed="false" customWidth="true" hidden="false" outlineLevel="0" max="17" min="17" style="639" width="9.33"/>
    <col collapsed="false" customWidth="true" hidden="false" outlineLevel="0" max="18" min="18" style="639" width="8.66"/>
    <col collapsed="false" customWidth="true" hidden="false" outlineLevel="0" max="19" min="19" style="639" width="8.88"/>
    <col collapsed="false" customWidth="true" hidden="false" outlineLevel="0" max="20" min="20" style="639" width="6.33"/>
    <col collapsed="false" customWidth="true" hidden="false" outlineLevel="0" max="23" min="21" style="639" width="8.99"/>
    <col collapsed="false" customWidth="true" hidden="false" outlineLevel="0" max="24" min="24" style="639" width="6.88"/>
    <col collapsed="false" customWidth="true" hidden="false" outlineLevel="0" max="25" min="25" style="641" width="6.88"/>
    <col collapsed="false" customWidth="true" hidden="false" outlineLevel="0" max="26" min="26" style="641" width="8.88"/>
    <col collapsed="false" customWidth="true" hidden="false" outlineLevel="0" max="27" min="27" style="641" width="6.44"/>
    <col collapsed="false" customWidth="true" hidden="false" outlineLevel="0" max="28" min="28" style="732" width="15.66"/>
    <col collapsed="false" customWidth="true" hidden="true" outlineLevel="0" max="30" min="29" style="641" width="5.88"/>
    <col collapsed="false" customWidth="true" hidden="false" outlineLevel="0" max="31" min="31" style="641" width="11.33"/>
    <col collapsed="false" customWidth="true" hidden="false" outlineLevel="0" max="33" min="32" style="641" width="0.66"/>
    <col collapsed="false" customWidth="false" hidden="false" outlineLevel="0" max="257" min="34" style="641" width="7.99"/>
  </cols>
  <sheetData>
    <row r="1" s="645" customFormat="true" ht="11.25" hidden="false" customHeight="false" outlineLevel="0" collapsed="false">
      <c r="A1" s="8" t="s">
        <v>0</v>
      </c>
      <c r="B1" s="643"/>
      <c r="C1" s="643"/>
      <c r="D1" s="643"/>
      <c r="E1" s="643"/>
      <c r="F1" s="643"/>
      <c r="G1" s="643"/>
      <c r="H1" s="643"/>
      <c r="L1" s="646" t="s">
        <v>89</v>
      </c>
      <c r="M1" s="8" t="s">
        <v>0</v>
      </c>
      <c r="N1" s="643"/>
      <c r="O1" s="643"/>
      <c r="P1" s="643"/>
      <c r="Q1" s="643"/>
      <c r="R1" s="643"/>
      <c r="S1" s="643"/>
      <c r="T1" s="643"/>
      <c r="U1" s="643"/>
      <c r="V1" s="643"/>
      <c r="W1" s="643"/>
      <c r="X1" s="643"/>
      <c r="AB1" s="733"/>
      <c r="AE1" s="646" t="s">
        <v>89</v>
      </c>
    </row>
    <row r="2" s="649" customFormat="true" ht="12" hidden="false" customHeight="false" outlineLevel="0" collapsed="false">
      <c r="A2" s="647"/>
      <c r="B2" s="648"/>
      <c r="C2" s="648"/>
      <c r="D2" s="648"/>
      <c r="E2" s="648"/>
      <c r="F2" s="648"/>
      <c r="G2" s="648"/>
      <c r="H2" s="648"/>
      <c r="M2" s="647"/>
      <c r="N2" s="648"/>
      <c r="O2" s="648"/>
      <c r="P2" s="648"/>
      <c r="Q2" s="648"/>
      <c r="R2" s="648"/>
      <c r="S2" s="648"/>
      <c r="T2" s="648"/>
      <c r="U2" s="648"/>
      <c r="V2" s="648"/>
      <c r="W2" s="648"/>
      <c r="X2" s="648"/>
      <c r="AB2" s="734"/>
    </row>
    <row r="3" s="650" customFormat="true" ht="18.75" hidden="false" customHeight="false" outlineLevel="0" collapsed="false">
      <c r="A3" s="599" t="s">
        <v>710</v>
      </c>
      <c r="B3" s="599"/>
      <c r="C3" s="599"/>
      <c r="D3" s="599"/>
      <c r="E3" s="599"/>
      <c r="F3" s="599"/>
      <c r="G3" s="599"/>
      <c r="H3" s="599" t="s">
        <v>711</v>
      </c>
      <c r="I3" s="599"/>
      <c r="J3" s="599"/>
      <c r="K3" s="599"/>
      <c r="L3" s="599"/>
      <c r="M3" s="599" t="s">
        <v>712</v>
      </c>
      <c r="N3" s="599"/>
      <c r="O3" s="599"/>
      <c r="P3" s="599"/>
      <c r="Q3" s="599"/>
      <c r="R3" s="599"/>
      <c r="S3" s="599"/>
      <c r="T3" s="599"/>
      <c r="U3" s="599" t="s">
        <v>711</v>
      </c>
      <c r="V3" s="599"/>
      <c r="W3" s="599"/>
      <c r="X3" s="599"/>
      <c r="Y3" s="599"/>
      <c r="Z3" s="599"/>
      <c r="AA3" s="599"/>
      <c r="AB3" s="599"/>
      <c r="AC3" s="599"/>
      <c r="AD3" s="599"/>
      <c r="AE3" s="599"/>
    </row>
    <row r="4" s="654" customFormat="true" ht="12" hidden="false" customHeight="false" outlineLevel="0" collapsed="false">
      <c r="A4" s="601"/>
      <c r="B4" s="652"/>
      <c r="C4" s="652"/>
      <c r="D4" s="652"/>
      <c r="E4" s="652"/>
      <c r="F4" s="652"/>
      <c r="G4" s="652"/>
      <c r="H4" s="652"/>
      <c r="I4" s="653"/>
      <c r="J4" s="653"/>
      <c r="K4" s="653"/>
      <c r="L4" s="601"/>
      <c r="M4" s="601"/>
      <c r="N4" s="652"/>
      <c r="O4" s="652"/>
      <c r="P4" s="652"/>
      <c r="Q4" s="652"/>
      <c r="R4" s="652"/>
      <c r="S4" s="735"/>
      <c r="T4" s="649"/>
      <c r="U4" s="649"/>
      <c r="V4" s="649"/>
      <c r="W4" s="649"/>
      <c r="X4" s="649"/>
      <c r="Y4" s="601"/>
      <c r="Z4" s="601"/>
      <c r="AA4" s="601"/>
      <c r="AB4" s="736"/>
      <c r="AC4" s="601"/>
      <c r="AD4" s="601"/>
      <c r="AE4" s="601"/>
    </row>
    <row r="5" s="649" customFormat="true" ht="12.75" hidden="false" customHeight="false" outlineLevel="0" collapsed="false">
      <c r="A5" s="655" t="s">
        <v>92</v>
      </c>
      <c r="B5" s="656"/>
      <c r="C5" s="656"/>
      <c r="D5" s="656"/>
      <c r="E5" s="656"/>
      <c r="F5" s="656"/>
      <c r="H5" s="656"/>
      <c r="I5" s="656"/>
      <c r="J5" s="656"/>
      <c r="K5" s="656"/>
      <c r="L5" s="658" t="s">
        <v>93</v>
      </c>
      <c r="M5" s="655" t="s">
        <v>92</v>
      </c>
      <c r="N5" s="656"/>
      <c r="O5" s="656"/>
      <c r="P5" s="656"/>
      <c r="Q5" s="656"/>
      <c r="R5" s="656"/>
      <c r="S5" s="656"/>
      <c r="U5" s="656"/>
      <c r="V5" s="656"/>
      <c r="W5" s="656"/>
      <c r="X5" s="656"/>
      <c r="Y5" s="656"/>
      <c r="Z5" s="656"/>
      <c r="AA5" s="656"/>
      <c r="AB5" s="737"/>
      <c r="AC5" s="656"/>
      <c r="AD5" s="656"/>
      <c r="AE5" s="658" t="s">
        <v>93</v>
      </c>
    </row>
    <row r="6" s="659" customFormat="true" ht="17.25" hidden="false" customHeight="true" outlineLevel="0" collapsed="false">
      <c r="A6" s="607" t="s">
        <v>447</v>
      </c>
      <c r="B6" s="738" t="s">
        <v>713</v>
      </c>
      <c r="C6" s="718" t="s">
        <v>714</v>
      </c>
      <c r="D6" s="718"/>
      <c r="E6" s="718"/>
      <c r="F6" s="718"/>
      <c r="G6" s="718"/>
      <c r="H6" s="739" t="s">
        <v>715</v>
      </c>
      <c r="I6" s="739"/>
      <c r="J6" s="739"/>
      <c r="K6" s="739"/>
      <c r="L6" s="564" t="s">
        <v>129</v>
      </c>
      <c r="M6" s="607" t="s">
        <v>447</v>
      </c>
      <c r="N6" s="718" t="s">
        <v>716</v>
      </c>
      <c r="O6" s="718"/>
      <c r="P6" s="718"/>
      <c r="Q6" s="718"/>
      <c r="R6" s="718"/>
      <c r="S6" s="718"/>
      <c r="U6" s="740"/>
      <c r="V6" s="740"/>
      <c r="W6" s="740"/>
      <c r="X6" s="740"/>
      <c r="Y6" s="741" t="s">
        <v>717</v>
      </c>
      <c r="Z6" s="741"/>
      <c r="AA6" s="741"/>
      <c r="AB6" s="741"/>
      <c r="AC6" s="741"/>
      <c r="AD6" s="741"/>
      <c r="AE6" s="564" t="s">
        <v>129</v>
      </c>
    </row>
    <row r="7" s="747" customFormat="true" ht="28.5" hidden="false" customHeight="true" outlineLevel="0" collapsed="false">
      <c r="A7" s="607"/>
      <c r="B7" s="738"/>
      <c r="C7" s="742" t="s">
        <v>215</v>
      </c>
      <c r="D7" s="742" t="s">
        <v>718</v>
      </c>
      <c r="E7" s="743" t="s">
        <v>719</v>
      </c>
      <c r="F7" s="742" t="s">
        <v>720</v>
      </c>
      <c r="G7" s="744"/>
      <c r="H7" s="742" t="s">
        <v>721</v>
      </c>
      <c r="I7" s="745" t="s">
        <v>722</v>
      </c>
      <c r="J7" s="742" t="s">
        <v>723</v>
      </c>
      <c r="K7" s="746" t="s">
        <v>724</v>
      </c>
      <c r="L7" s="564"/>
      <c r="M7" s="607"/>
      <c r="N7" s="743" t="s">
        <v>215</v>
      </c>
      <c r="O7" s="742" t="s">
        <v>725</v>
      </c>
      <c r="P7" s="742" t="s">
        <v>726</v>
      </c>
      <c r="Q7" s="742"/>
      <c r="R7" s="742"/>
      <c r="S7" s="743" t="s">
        <v>727</v>
      </c>
      <c r="U7" s="743" t="s">
        <v>728</v>
      </c>
      <c r="V7" s="748" t="s">
        <v>729</v>
      </c>
      <c r="W7" s="743" t="s">
        <v>730</v>
      </c>
      <c r="X7" s="743" t="s">
        <v>731</v>
      </c>
      <c r="Y7" s="743" t="s">
        <v>215</v>
      </c>
      <c r="Z7" s="743" t="n">
        <v>6.18</v>
      </c>
      <c r="AA7" s="749" t="s">
        <v>732</v>
      </c>
      <c r="AB7" s="750" t="s">
        <v>733</v>
      </c>
      <c r="AC7" s="743" t="s">
        <v>734</v>
      </c>
      <c r="AD7" s="751" t="s">
        <v>735</v>
      </c>
      <c r="AE7" s="564"/>
    </row>
    <row r="8" s="747" customFormat="true" ht="19.5" hidden="false" customHeight="true" outlineLevel="0" collapsed="false">
      <c r="A8" s="607"/>
      <c r="B8" s="738"/>
      <c r="C8" s="752"/>
      <c r="D8" s="752"/>
      <c r="E8" s="753"/>
      <c r="F8" s="754" t="s">
        <v>736</v>
      </c>
      <c r="G8" s="752"/>
      <c r="H8" s="752" t="s">
        <v>737</v>
      </c>
      <c r="I8" s="755" t="s">
        <v>738</v>
      </c>
      <c r="J8" s="752"/>
      <c r="K8" s="752" t="s">
        <v>739</v>
      </c>
      <c r="L8" s="564"/>
      <c r="M8" s="607"/>
      <c r="N8" s="753"/>
      <c r="P8" s="756" t="s">
        <v>740</v>
      </c>
      <c r="Q8" s="756"/>
      <c r="R8" s="756"/>
      <c r="S8" s="757" t="s">
        <v>741</v>
      </c>
      <c r="U8" s="757" t="s">
        <v>742</v>
      </c>
      <c r="V8" s="757" t="s">
        <v>743</v>
      </c>
      <c r="W8" s="757" t="s">
        <v>744</v>
      </c>
      <c r="X8" s="757" t="s">
        <v>745</v>
      </c>
      <c r="Y8" s="753"/>
      <c r="Z8" s="757" t="s">
        <v>746</v>
      </c>
      <c r="AA8" s="751" t="s">
        <v>747</v>
      </c>
      <c r="AB8" s="758" t="s">
        <v>748</v>
      </c>
      <c r="AC8" s="753"/>
      <c r="AD8" s="751" t="s">
        <v>749</v>
      </c>
      <c r="AE8" s="564"/>
    </row>
    <row r="9" s="747" customFormat="true" ht="24.75" hidden="false" customHeight="true" outlineLevel="0" collapsed="false">
      <c r="A9" s="607"/>
      <c r="B9" s="738"/>
      <c r="C9" s="752"/>
      <c r="D9" s="752"/>
      <c r="E9" s="753"/>
      <c r="F9" s="754" t="s">
        <v>750</v>
      </c>
      <c r="G9" s="752"/>
      <c r="H9" s="752" t="s">
        <v>751</v>
      </c>
      <c r="I9" s="752" t="s">
        <v>752</v>
      </c>
      <c r="J9" s="752"/>
      <c r="K9" s="752" t="s">
        <v>753</v>
      </c>
      <c r="L9" s="564"/>
      <c r="M9" s="607"/>
      <c r="N9" s="753"/>
      <c r="O9" s="756" t="s">
        <v>754</v>
      </c>
      <c r="P9" s="759" t="s">
        <v>755</v>
      </c>
      <c r="Q9" s="759"/>
      <c r="R9" s="759"/>
      <c r="S9" s="753" t="s">
        <v>756</v>
      </c>
      <c r="U9" s="753" t="s">
        <v>757</v>
      </c>
      <c r="V9" s="753"/>
      <c r="W9" s="753" t="s">
        <v>758</v>
      </c>
      <c r="X9" s="753"/>
      <c r="Y9" s="753"/>
      <c r="Z9" s="753" t="s">
        <v>759</v>
      </c>
      <c r="AB9" s="760" t="s">
        <v>760</v>
      </c>
      <c r="AC9" s="753"/>
      <c r="AD9" s="751" t="s">
        <v>761</v>
      </c>
      <c r="AE9" s="564"/>
    </row>
    <row r="10" s="747" customFormat="true" ht="29.25" hidden="false" customHeight="true" outlineLevel="0" collapsed="false">
      <c r="A10" s="607"/>
      <c r="B10" s="738"/>
      <c r="C10" s="754"/>
      <c r="D10" s="761"/>
      <c r="E10" s="761" t="s">
        <v>762</v>
      </c>
      <c r="F10" s="754" t="s">
        <v>763</v>
      </c>
      <c r="G10" s="752"/>
      <c r="H10" s="752" t="s">
        <v>764</v>
      </c>
      <c r="I10" s="752" t="s">
        <v>765</v>
      </c>
      <c r="J10" s="752" t="s">
        <v>766</v>
      </c>
      <c r="K10" s="752" t="s">
        <v>767</v>
      </c>
      <c r="L10" s="564"/>
      <c r="M10" s="607"/>
      <c r="N10" s="753"/>
      <c r="O10" s="756" t="s">
        <v>768</v>
      </c>
      <c r="P10" s="743" t="s">
        <v>769</v>
      </c>
      <c r="Q10" s="743" t="s">
        <v>770</v>
      </c>
      <c r="R10" s="743" t="s">
        <v>771</v>
      </c>
      <c r="S10" s="753" t="s">
        <v>772</v>
      </c>
      <c r="U10" s="753" t="s">
        <v>773</v>
      </c>
      <c r="V10" s="753"/>
      <c r="W10" s="753" t="s">
        <v>774</v>
      </c>
      <c r="X10" s="753"/>
      <c r="Y10" s="753"/>
      <c r="Z10" s="753" t="s">
        <v>775</v>
      </c>
      <c r="AA10" s="747" t="s">
        <v>776</v>
      </c>
      <c r="AB10" s="760" t="s">
        <v>777</v>
      </c>
      <c r="AC10" s="753"/>
      <c r="AE10" s="564"/>
    </row>
    <row r="11" s="747" customFormat="true" ht="27.75" hidden="false" customHeight="true" outlineLevel="0" collapsed="false">
      <c r="A11" s="607"/>
      <c r="B11" s="738"/>
      <c r="C11" s="762" t="s">
        <v>23</v>
      </c>
      <c r="D11" s="762" t="s">
        <v>778</v>
      </c>
      <c r="E11" s="763" t="s">
        <v>779</v>
      </c>
      <c r="F11" s="762" t="s">
        <v>780</v>
      </c>
      <c r="G11" s="752"/>
      <c r="H11" s="764" t="s">
        <v>781</v>
      </c>
      <c r="I11" s="764" t="s">
        <v>782</v>
      </c>
      <c r="J11" s="764" t="s">
        <v>783</v>
      </c>
      <c r="K11" s="764" t="s">
        <v>784</v>
      </c>
      <c r="L11" s="564"/>
      <c r="M11" s="607"/>
      <c r="N11" s="765" t="s">
        <v>23</v>
      </c>
      <c r="O11" s="759" t="s">
        <v>785</v>
      </c>
      <c r="P11" s="765" t="s">
        <v>786</v>
      </c>
      <c r="Q11" s="765" t="s">
        <v>787</v>
      </c>
      <c r="R11" s="765" t="s">
        <v>788</v>
      </c>
      <c r="S11" s="765" t="s">
        <v>789</v>
      </c>
      <c r="U11" s="765" t="s">
        <v>790</v>
      </c>
      <c r="V11" s="765"/>
      <c r="W11" s="765" t="s">
        <v>791</v>
      </c>
      <c r="X11" s="765"/>
      <c r="Y11" s="765" t="s">
        <v>23</v>
      </c>
      <c r="Z11" s="765" t="s">
        <v>792</v>
      </c>
      <c r="AA11" s="766" t="s">
        <v>793</v>
      </c>
      <c r="AB11" s="767" t="s">
        <v>794</v>
      </c>
      <c r="AC11" s="765"/>
      <c r="AD11" s="768"/>
      <c r="AE11" s="564"/>
    </row>
    <row r="12" s="649" customFormat="true" ht="15.75" hidden="true" customHeight="true" outlineLevel="0" collapsed="false">
      <c r="A12" s="676" t="n">
        <v>2000</v>
      </c>
      <c r="B12" s="769" t="n">
        <v>535</v>
      </c>
      <c r="C12" s="769" t="n">
        <v>269</v>
      </c>
      <c r="D12" s="770" t="n">
        <v>0</v>
      </c>
      <c r="E12" s="769" t="n">
        <v>169</v>
      </c>
      <c r="F12" s="769" t="n">
        <v>87</v>
      </c>
      <c r="G12" s="770"/>
      <c r="H12" s="770" t="n">
        <v>0</v>
      </c>
      <c r="I12" s="770" t="n">
        <v>0</v>
      </c>
      <c r="J12" s="769" t="n">
        <v>13</v>
      </c>
      <c r="K12" s="770" t="n">
        <v>0</v>
      </c>
      <c r="L12" s="670" t="n">
        <v>2000</v>
      </c>
      <c r="M12" s="676" t="n">
        <v>2000</v>
      </c>
      <c r="N12" s="769" t="n">
        <v>191</v>
      </c>
      <c r="O12" s="151" t="n">
        <v>0</v>
      </c>
      <c r="P12" s="769" t="n">
        <v>93</v>
      </c>
      <c r="Q12" s="769" t="n">
        <v>24</v>
      </c>
      <c r="R12" s="771" t="n">
        <v>74</v>
      </c>
      <c r="S12" s="770" t="n">
        <v>0</v>
      </c>
      <c r="T12" s="772"/>
      <c r="U12" s="770" t="n">
        <v>0</v>
      </c>
      <c r="V12" s="770" t="n">
        <v>0</v>
      </c>
      <c r="W12" s="770" t="n">
        <v>0</v>
      </c>
      <c r="X12" s="770" t="n">
        <v>0</v>
      </c>
      <c r="Y12" s="770" t="n">
        <v>0</v>
      </c>
      <c r="Z12" s="770" t="n">
        <v>0</v>
      </c>
      <c r="AA12" s="770" t="n">
        <v>0</v>
      </c>
      <c r="AB12" s="770" t="n">
        <v>0</v>
      </c>
      <c r="AC12" s="773"/>
      <c r="AD12" s="773"/>
      <c r="AE12" s="670" t="n">
        <v>2000</v>
      </c>
    </row>
    <row r="13" s="649" customFormat="true" ht="15.75" hidden="false" customHeight="true" outlineLevel="0" collapsed="false">
      <c r="A13" s="676" t="n">
        <v>2001</v>
      </c>
      <c r="B13" s="769" t="n">
        <v>557</v>
      </c>
      <c r="C13" s="769" t="n">
        <v>283</v>
      </c>
      <c r="D13" s="770" t="n">
        <v>0</v>
      </c>
      <c r="E13" s="769" t="n">
        <v>183</v>
      </c>
      <c r="F13" s="769" t="n">
        <v>87</v>
      </c>
      <c r="G13" s="770"/>
      <c r="H13" s="770" t="n">
        <v>0</v>
      </c>
      <c r="I13" s="770" t="n">
        <v>0</v>
      </c>
      <c r="J13" s="769" t="n">
        <v>13</v>
      </c>
      <c r="K13" s="770" t="n">
        <v>0</v>
      </c>
      <c r="L13" s="670" t="n">
        <v>2001</v>
      </c>
      <c r="M13" s="676" t="n">
        <v>2001</v>
      </c>
      <c r="N13" s="769" t="n">
        <v>194</v>
      </c>
      <c r="O13" s="151" t="n">
        <v>0</v>
      </c>
      <c r="P13" s="769" t="n">
        <v>93</v>
      </c>
      <c r="Q13" s="769" t="n">
        <v>30</v>
      </c>
      <c r="R13" s="771" t="n">
        <v>71</v>
      </c>
      <c r="S13" s="770" t="n">
        <v>0</v>
      </c>
      <c r="T13" s="772"/>
      <c r="U13" s="770" t="n">
        <v>0</v>
      </c>
      <c r="V13" s="770" t="n">
        <v>0</v>
      </c>
      <c r="W13" s="770" t="n">
        <v>0</v>
      </c>
      <c r="X13" s="770" t="n">
        <v>0</v>
      </c>
      <c r="Y13" s="770" t="n">
        <v>0</v>
      </c>
      <c r="Z13" s="770" t="n">
        <v>0</v>
      </c>
      <c r="AA13" s="770" t="n">
        <v>0</v>
      </c>
      <c r="AB13" s="770" t="n">
        <v>0</v>
      </c>
      <c r="AC13" s="773"/>
      <c r="AD13" s="773"/>
      <c r="AE13" s="670" t="n">
        <v>2001</v>
      </c>
    </row>
    <row r="14" s="649" customFormat="true" ht="15.75" hidden="false" customHeight="true" outlineLevel="0" collapsed="false">
      <c r="A14" s="676" t="n">
        <v>2002</v>
      </c>
      <c r="B14" s="769" t="n">
        <v>516</v>
      </c>
      <c r="C14" s="769" t="n">
        <v>281</v>
      </c>
      <c r="D14" s="770" t="n">
        <v>0</v>
      </c>
      <c r="E14" s="769" t="n">
        <v>198</v>
      </c>
      <c r="F14" s="769" t="n">
        <v>69</v>
      </c>
      <c r="G14" s="770"/>
      <c r="H14" s="770" t="n">
        <v>0</v>
      </c>
      <c r="I14" s="770" t="n">
        <v>0</v>
      </c>
      <c r="J14" s="769" t="n">
        <v>14</v>
      </c>
      <c r="K14" s="770" t="n">
        <v>0</v>
      </c>
      <c r="L14" s="670" t="n">
        <v>2002</v>
      </c>
      <c r="M14" s="676" t="n">
        <v>2002</v>
      </c>
      <c r="N14" s="769" t="n">
        <v>203</v>
      </c>
      <c r="O14" s="151" t="n">
        <v>0</v>
      </c>
      <c r="P14" s="769" t="n">
        <v>96</v>
      </c>
      <c r="Q14" s="769" t="n">
        <v>38</v>
      </c>
      <c r="R14" s="771" t="n">
        <v>69</v>
      </c>
      <c r="S14" s="770" t="n">
        <v>0</v>
      </c>
      <c r="T14" s="772"/>
      <c r="U14" s="770" t="n">
        <v>0</v>
      </c>
      <c r="V14" s="770" t="n">
        <v>0</v>
      </c>
      <c r="W14" s="770" t="n">
        <v>0</v>
      </c>
      <c r="X14" s="770" t="n">
        <v>0</v>
      </c>
      <c r="Y14" s="770" t="n">
        <v>0</v>
      </c>
      <c r="Z14" s="770" t="n">
        <v>0</v>
      </c>
      <c r="AA14" s="770" t="n">
        <v>0</v>
      </c>
      <c r="AB14" s="770" t="n">
        <v>0</v>
      </c>
      <c r="AC14" s="773"/>
      <c r="AD14" s="773"/>
      <c r="AE14" s="670" t="n">
        <v>2002</v>
      </c>
    </row>
    <row r="15" s="649" customFormat="true" ht="15.75" hidden="false" customHeight="true" outlineLevel="0" collapsed="false">
      <c r="A15" s="774" t="n">
        <v>2003</v>
      </c>
      <c r="B15" s="775" t="n">
        <v>580</v>
      </c>
      <c r="C15" s="776" t="n">
        <v>299</v>
      </c>
      <c r="D15" s="770" t="n">
        <v>0</v>
      </c>
      <c r="E15" s="776" t="n">
        <v>195</v>
      </c>
      <c r="F15" s="776" t="n">
        <v>90</v>
      </c>
      <c r="G15" s="777"/>
      <c r="H15" s="770" t="n">
        <v>0</v>
      </c>
      <c r="I15" s="770" t="n">
        <v>0</v>
      </c>
      <c r="J15" s="776" t="n">
        <v>14</v>
      </c>
      <c r="K15" s="770" t="n">
        <v>0</v>
      </c>
      <c r="L15" s="778" t="n">
        <v>2003</v>
      </c>
      <c r="M15" s="676" t="n">
        <v>2003</v>
      </c>
      <c r="N15" s="769" t="n">
        <v>198</v>
      </c>
      <c r="O15" s="151" t="n">
        <v>0</v>
      </c>
      <c r="P15" s="769" t="n">
        <v>99</v>
      </c>
      <c r="Q15" s="769" t="n">
        <v>41</v>
      </c>
      <c r="R15" s="771" t="n">
        <v>58</v>
      </c>
      <c r="S15" s="770" t="n">
        <v>0</v>
      </c>
      <c r="T15" s="772"/>
      <c r="U15" s="770" t="n">
        <v>0</v>
      </c>
      <c r="V15" s="770" t="n">
        <v>0</v>
      </c>
      <c r="W15" s="770" t="n">
        <v>0</v>
      </c>
      <c r="X15" s="770" t="n">
        <v>0</v>
      </c>
      <c r="Y15" s="770" t="n">
        <v>0</v>
      </c>
      <c r="Z15" s="770" t="n">
        <v>0</v>
      </c>
      <c r="AA15" s="770" t="n">
        <v>0</v>
      </c>
      <c r="AB15" s="770" t="n">
        <v>0</v>
      </c>
      <c r="AC15" s="773"/>
      <c r="AD15" s="773"/>
      <c r="AE15" s="670" t="n">
        <v>2003</v>
      </c>
    </row>
    <row r="16" s="649" customFormat="true" ht="15.75" hidden="false" customHeight="true" outlineLevel="0" collapsed="false">
      <c r="A16" s="779" t="s">
        <v>624</v>
      </c>
      <c r="B16" s="780" t="n">
        <v>599</v>
      </c>
      <c r="C16" s="781" t="n">
        <v>314</v>
      </c>
      <c r="D16" s="770" t="n">
        <v>0</v>
      </c>
      <c r="E16" s="781" t="n">
        <v>208</v>
      </c>
      <c r="F16" s="782" t="n">
        <v>93</v>
      </c>
      <c r="G16" s="783"/>
      <c r="H16" s="770" t="n">
        <v>0</v>
      </c>
      <c r="I16" s="770" t="n">
        <v>0</v>
      </c>
      <c r="J16" s="784" t="n">
        <v>13</v>
      </c>
      <c r="K16" s="770" t="n">
        <v>0</v>
      </c>
      <c r="L16" s="785" t="s">
        <v>624</v>
      </c>
      <c r="M16" s="676" t="n">
        <v>2004</v>
      </c>
      <c r="N16" s="786" t="n">
        <v>202</v>
      </c>
      <c r="O16" s="151" t="n">
        <v>0</v>
      </c>
      <c r="P16" s="786" t="n">
        <v>98</v>
      </c>
      <c r="Q16" s="771" t="n">
        <v>47</v>
      </c>
      <c r="R16" s="786" t="n">
        <v>57</v>
      </c>
      <c r="S16" s="770" t="n">
        <v>0</v>
      </c>
      <c r="T16" s="787"/>
      <c r="U16" s="770" t="n">
        <v>0</v>
      </c>
      <c r="V16" s="770" t="n">
        <v>0</v>
      </c>
      <c r="W16" s="770" t="n">
        <v>0</v>
      </c>
      <c r="X16" s="770" t="n">
        <v>0</v>
      </c>
      <c r="Y16" s="770" t="n">
        <v>0</v>
      </c>
      <c r="Z16" s="770" t="n">
        <v>0</v>
      </c>
      <c r="AA16" s="770" t="n">
        <v>0</v>
      </c>
      <c r="AB16" s="770" t="n">
        <v>0</v>
      </c>
      <c r="AC16" s="788"/>
      <c r="AD16" s="788"/>
      <c r="AE16" s="670" t="n">
        <v>2004</v>
      </c>
    </row>
    <row r="17" s="649" customFormat="true" ht="15.75" hidden="false" customHeight="true" outlineLevel="0" collapsed="false">
      <c r="A17" s="659" t="n">
        <v>2005</v>
      </c>
      <c r="B17" s="789" t="n">
        <v>2337</v>
      </c>
      <c r="C17" s="788" t="n">
        <v>340</v>
      </c>
      <c r="D17" s="770" t="n">
        <v>0</v>
      </c>
      <c r="E17" s="579" t="n">
        <v>222</v>
      </c>
      <c r="F17" s="579" t="n">
        <v>103</v>
      </c>
      <c r="G17" s="579"/>
      <c r="H17" s="770" t="n">
        <v>0</v>
      </c>
      <c r="I17" s="770" t="n">
        <v>0</v>
      </c>
      <c r="J17" s="788" t="n">
        <v>15</v>
      </c>
      <c r="K17" s="770" t="n">
        <v>0</v>
      </c>
      <c r="L17" s="785" t="s">
        <v>625</v>
      </c>
      <c r="M17" s="676" t="n">
        <v>2005</v>
      </c>
      <c r="N17" s="788" t="n">
        <v>201</v>
      </c>
      <c r="O17" s="151" t="n">
        <v>0</v>
      </c>
      <c r="P17" s="786" t="n">
        <v>104</v>
      </c>
      <c r="Q17" s="786" t="n">
        <v>45</v>
      </c>
      <c r="R17" s="786" t="n">
        <v>52</v>
      </c>
      <c r="S17" s="770" t="n">
        <v>0</v>
      </c>
      <c r="T17" s="659"/>
      <c r="U17" s="770" t="n">
        <v>0</v>
      </c>
      <c r="V17" s="770" t="n">
        <v>0</v>
      </c>
      <c r="W17" s="770" t="n">
        <v>0</v>
      </c>
      <c r="X17" s="770" t="n">
        <v>0</v>
      </c>
      <c r="Y17" s="770" t="n">
        <v>0</v>
      </c>
      <c r="Z17" s="770" t="n">
        <v>0</v>
      </c>
      <c r="AA17" s="770" t="n">
        <v>0</v>
      </c>
      <c r="AB17" s="770" t="n">
        <v>0</v>
      </c>
      <c r="AC17" s="788"/>
      <c r="AD17" s="788"/>
      <c r="AE17" s="670" t="n">
        <v>2005</v>
      </c>
    </row>
    <row r="18" s="649" customFormat="true" ht="15.75" hidden="false" customHeight="true" outlineLevel="0" collapsed="false">
      <c r="A18" s="659" t="n">
        <v>2006</v>
      </c>
      <c r="B18" s="789" t="n">
        <v>660</v>
      </c>
      <c r="C18" s="788" t="n">
        <v>349</v>
      </c>
      <c r="D18" s="770" t="n">
        <v>0</v>
      </c>
      <c r="E18" s="579" t="n">
        <v>228</v>
      </c>
      <c r="F18" s="579" t="n">
        <v>105</v>
      </c>
      <c r="G18" s="579"/>
      <c r="H18" s="770" t="n">
        <v>0</v>
      </c>
      <c r="I18" s="770" t="n">
        <v>0</v>
      </c>
      <c r="J18" s="788" t="n">
        <v>16</v>
      </c>
      <c r="K18" s="770" t="n">
        <v>0</v>
      </c>
      <c r="L18" s="785" t="s">
        <v>366</v>
      </c>
      <c r="M18" s="676" t="n">
        <v>2006</v>
      </c>
      <c r="N18" s="788" t="n">
        <v>308</v>
      </c>
      <c r="O18" s="786" t="n">
        <v>7</v>
      </c>
      <c r="P18" s="786" t="n">
        <v>110</v>
      </c>
      <c r="Q18" s="786" t="n">
        <v>61</v>
      </c>
      <c r="R18" s="786" t="n">
        <v>44</v>
      </c>
      <c r="S18" s="788" t="n">
        <v>58</v>
      </c>
      <c r="T18" s="579"/>
      <c r="U18" s="579" t="n">
        <v>28</v>
      </c>
      <c r="V18" s="770" t="n">
        <v>0</v>
      </c>
      <c r="W18" s="770" t="n">
        <v>0</v>
      </c>
      <c r="X18" s="770" t="n">
        <v>0</v>
      </c>
      <c r="Y18" s="790" t="n">
        <v>3</v>
      </c>
      <c r="Z18" s="790" t="n">
        <v>1</v>
      </c>
      <c r="AA18" s="788" t="n">
        <v>1</v>
      </c>
      <c r="AB18" s="791" t="n">
        <v>1</v>
      </c>
      <c r="AC18" s="788"/>
      <c r="AD18" s="788"/>
      <c r="AE18" s="670" t="n">
        <v>2006</v>
      </c>
    </row>
    <row r="19" s="649" customFormat="true" ht="15.75" hidden="false" customHeight="true" outlineLevel="0" collapsed="false">
      <c r="A19" s="792" t="s">
        <v>180</v>
      </c>
      <c r="B19" s="793" t="n">
        <v>679</v>
      </c>
      <c r="C19" s="794" t="n">
        <v>347</v>
      </c>
      <c r="D19" s="795" t="s">
        <v>48</v>
      </c>
      <c r="E19" s="796" t="n">
        <v>224</v>
      </c>
      <c r="F19" s="796" t="n">
        <v>109</v>
      </c>
      <c r="G19" s="797"/>
      <c r="H19" s="795" t="s">
        <v>48</v>
      </c>
      <c r="I19" s="795" t="s">
        <v>48</v>
      </c>
      <c r="J19" s="794" t="n">
        <v>14</v>
      </c>
      <c r="K19" s="795" t="s">
        <v>48</v>
      </c>
      <c r="L19" s="798" t="s">
        <v>180</v>
      </c>
      <c r="M19" s="722" t="s">
        <v>180</v>
      </c>
      <c r="N19" s="794" t="n">
        <v>330</v>
      </c>
      <c r="O19" s="799" t="n">
        <v>10</v>
      </c>
      <c r="P19" s="799" t="n">
        <v>121</v>
      </c>
      <c r="Q19" s="799" t="n">
        <v>66</v>
      </c>
      <c r="R19" s="799" t="n">
        <v>42</v>
      </c>
      <c r="S19" s="794" t="n">
        <v>65</v>
      </c>
      <c r="T19" s="797"/>
      <c r="U19" s="796" t="n">
        <v>26</v>
      </c>
      <c r="V19" s="795" t="s">
        <v>48</v>
      </c>
      <c r="W19" s="795" t="s">
        <v>48</v>
      </c>
      <c r="X19" s="795" t="s">
        <v>48</v>
      </c>
      <c r="Y19" s="800" t="n">
        <v>2</v>
      </c>
      <c r="Z19" s="800" t="n">
        <v>1</v>
      </c>
      <c r="AA19" s="794" t="n">
        <v>1</v>
      </c>
      <c r="AB19" s="795" t="s">
        <v>48</v>
      </c>
      <c r="AC19" s="794"/>
      <c r="AD19" s="794"/>
      <c r="AE19" s="801" t="s">
        <v>180</v>
      </c>
    </row>
    <row r="20" s="649" customFormat="true" ht="2.25" hidden="true" customHeight="true" outlineLevel="0" collapsed="false">
      <c r="A20" s="674"/>
      <c r="B20" s="788"/>
      <c r="C20" s="788"/>
      <c r="D20" s="788"/>
      <c r="E20" s="579"/>
      <c r="F20" s="579"/>
      <c r="G20" s="579"/>
      <c r="H20" s="788"/>
      <c r="I20" s="788"/>
      <c r="J20" s="788"/>
      <c r="K20" s="802"/>
      <c r="L20" s="95" t="s">
        <v>50</v>
      </c>
      <c r="M20" s="803" t="s">
        <v>795</v>
      </c>
      <c r="N20" s="788"/>
      <c r="O20" s="786"/>
      <c r="P20" s="786"/>
      <c r="Q20" s="786"/>
      <c r="R20" s="786"/>
      <c r="S20" s="804"/>
      <c r="T20" s="659"/>
      <c r="U20" s="659"/>
      <c r="V20" s="659"/>
      <c r="W20" s="659"/>
      <c r="X20" s="659"/>
      <c r="Y20" s="804"/>
      <c r="Z20" s="804"/>
      <c r="AA20" s="788"/>
      <c r="AB20" s="791"/>
      <c r="AC20" s="788"/>
      <c r="AD20" s="788"/>
      <c r="AE20" s="95" t="s">
        <v>50</v>
      </c>
    </row>
    <row r="21" s="649" customFormat="true" ht="15.75" hidden="true" customHeight="true" outlineLevel="0" collapsed="false">
      <c r="A21" s="803"/>
      <c r="B21" s="788"/>
      <c r="C21" s="788"/>
      <c r="D21" s="788"/>
      <c r="E21" s="579"/>
      <c r="F21" s="579"/>
      <c r="G21" s="579"/>
      <c r="H21" s="788"/>
      <c r="I21" s="788"/>
      <c r="J21" s="788"/>
      <c r="K21" s="802"/>
      <c r="L21" s="95" t="s">
        <v>368</v>
      </c>
      <c r="M21" s="803" t="s">
        <v>51</v>
      </c>
      <c r="N21" s="788"/>
      <c r="O21" s="786"/>
      <c r="P21" s="786"/>
      <c r="Q21" s="786"/>
      <c r="R21" s="786"/>
      <c r="S21" s="804"/>
      <c r="T21" s="659"/>
      <c r="U21" s="659"/>
      <c r="V21" s="659"/>
      <c r="W21" s="659"/>
      <c r="X21" s="659"/>
      <c r="Y21" s="804"/>
      <c r="Z21" s="804"/>
      <c r="AA21" s="788"/>
      <c r="AB21" s="791"/>
      <c r="AC21" s="788"/>
      <c r="AD21" s="788"/>
      <c r="AE21" s="95" t="s">
        <v>368</v>
      </c>
    </row>
    <row r="22" s="649" customFormat="true" ht="15.75" hidden="true" customHeight="true" outlineLevel="0" collapsed="false">
      <c r="A22" s="803"/>
      <c r="B22" s="788"/>
      <c r="C22" s="788"/>
      <c r="D22" s="788"/>
      <c r="E22" s="579"/>
      <c r="F22" s="579"/>
      <c r="G22" s="579"/>
      <c r="H22" s="788"/>
      <c r="I22" s="788"/>
      <c r="J22" s="788"/>
      <c r="K22" s="802"/>
      <c r="L22" s="95" t="s">
        <v>54</v>
      </c>
      <c r="M22" s="803" t="s">
        <v>53</v>
      </c>
      <c r="N22" s="788"/>
      <c r="O22" s="786"/>
      <c r="P22" s="786"/>
      <c r="Q22" s="786"/>
      <c r="R22" s="786"/>
      <c r="S22" s="804"/>
      <c r="T22" s="659"/>
      <c r="U22" s="659"/>
      <c r="V22" s="659"/>
      <c r="W22" s="659"/>
      <c r="X22" s="659"/>
      <c r="Y22" s="804"/>
      <c r="Z22" s="804"/>
      <c r="AA22" s="788"/>
      <c r="AB22" s="791"/>
      <c r="AC22" s="788"/>
      <c r="AD22" s="788"/>
      <c r="AE22" s="95" t="s">
        <v>54</v>
      </c>
    </row>
    <row r="23" s="649" customFormat="true" ht="15.75" hidden="true" customHeight="true" outlineLevel="0" collapsed="false">
      <c r="A23" s="803"/>
      <c r="B23" s="788"/>
      <c r="C23" s="788"/>
      <c r="D23" s="788"/>
      <c r="E23" s="579"/>
      <c r="F23" s="579"/>
      <c r="G23" s="579"/>
      <c r="H23" s="788"/>
      <c r="I23" s="788"/>
      <c r="J23" s="788"/>
      <c r="K23" s="802"/>
      <c r="L23" s="95" t="s">
        <v>56</v>
      </c>
      <c r="M23" s="803" t="s">
        <v>796</v>
      </c>
      <c r="N23" s="788"/>
      <c r="O23" s="786"/>
      <c r="P23" s="786"/>
      <c r="Q23" s="786"/>
      <c r="R23" s="786"/>
      <c r="S23" s="804"/>
      <c r="T23" s="659"/>
      <c r="U23" s="659"/>
      <c r="V23" s="659"/>
      <c r="W23" s="659"/>
      <c r="X23" s="659"/>
      <c r="Y23" s="804"/>
      <c r="Z23" s="804"/>
      <c r="AA23" s="788"/>
      <c r="AB23" s="791"/>
      <c r="AC23" s="788"/>
      <c r="AD23" s="788"/>
      <c r="AE23" s="95" t="s">
        <v>56</v>
      </c>
    </row>
    <row r="24" s="649" customFormat="true" ht="15.75" hidden="true" customHeight="true" outlineLevel="0" collapsed="false">
      <c r="A24" s="803"/>
      <c r="B24" s="788"/>
      <c r="C24" s="788"/>
      <c r="D24" s="788"/>
      <c r="E24" s="579"/>
      <c r="F24" s="579"/>
      <c r="G24" s="579"/>
      <c r="H24" s="788"/>
      <c r="I24" s="788"/>
      <c r="J24" s="788"/>
      <c r="K24" s="802"/>
      <c r="L24" s="95" t="s">
        <v>58</v>
      </c>
      <c r="M24" s="803" t="s">
        <v>57</v>
      </c>
      <c r="N24" s="788"/>
      <c r="O24" s="786"/>
      <c r="P24" s="786"/>
      <c r="Q24" s="786"/>
      <c r="R24" s="786"/>
      <c r="S24" s="804"/>
      <c r="T24" s="659"/>
      <c r="U24" s="659"/>
      <c r="V24" s="659"/>
      <c r="W24" s="659"/>
      <c r="X24" s="659"/>
      <c r="Y24" s="804"/>
      <c r="Z24" s="804"/>
      <c r="AA24" s="788"/>
      <c r="AB24" s="791"/>
      <c r="AC24" s="788"/>
      <c r="AD24" s="788"/>
      <c r="AE24" s="95" t="s">
        <v>58</v>
      </c>
    </row>
    <row r="25" s="649" customFormat="true" ht="15.75" hidden="true" customHeight="true" outlineLevel="0" collapsed="false">
      <c r="A25" s="803"/>
      <c r="B25" s="788"/>
      <c r="C25" s="788"/>
      <c r="D25" s="788"/>
      <c r="E25" s="579"/>
      <c r="F25" s="579"/>
      <c r="G25" s="579"/>
      <c r="H25" s="788"/>
      <c r="I25" s="788"/>
      <c r="J25" s="788"/>
      <c r="K25" s="802"/>
      <c r="L25" s="95" t="s">
        <v>60</v>
      </c>
      <c r="M25" s="803" t="s">
        <v>797</v>
      </c>
      <c r="N25" s="788"/>
      <c r="O25" s="786"/>
      <c r="P25" s="786"/>
      <c r="Q25" s="786"/>
      <c r="R25" s="786"/>
      <c r="S25" s="804"/>
      <c r="T25" s="659"/>
      <c r="U25" s="659"/>
      <c r="V25" s="659"/>
      <c r="W25" s="659"/>
      <c r="X25" s="659"/>
      <c r="Y25" s="804"/>
      <c r="Z25" s="804"/>
      <c r="AA25" s="788"/>
      <c r="AB25" s="791"/>
      <c r="AC25" s="788"/>
      <c r="AD25" s="788"/>
      <c r="AE25" s="95" t="s">
        <v>60</v>
      </c>
    </row>
    <row r="26" s="649" customFormat="true" ht="15.75" hidden="true" customHeight="true" outlineLevel="0" collapsed="false">
      <c r="A26" s="803"/>
      <c r="B26" s="788"/>
      <c r="C26" s="788"/>
      <c r="D26" s="788"/>
      <c r="E26" s="579"/>
      <c r="F26" s="579"/>
      <c r="G26" s="579"/>
      <c r="H26" s="788"/>
      <c r="I26" s="788"/>
      <c r="J26" s="788"/>
      <c r="K26" s="802"/>
      <c r="L26" s="95" t="s">
        <v>62</v>
      </c>
      <c r="M26" s="803" t="s">
        <v>61</v>
      </c>
      <c r="N26" s="788"/>
      <c r="O26" s="786"/>
      <c r="P26" s="786"/>
      <c r="Q26" s="786"/>
      <c r="R26" s="786"/>
      <c r="S26" s="804"/>
      <c r="T26" s="659"/>
      <c r="U26" s="659"/>
      <c r="V26" s="659"/>
      <c r="W26" s="659"/>
      <c r="X26" s="659"/>
      <c r="Y26" s="804"/>
      <c r="Z26" s="804"/>
      <c r="AA26" s="788"/>
      <c r="AB26" s="791"/>
      <c r="AC26" s="788"/>
      <c r="AD26" s="788"/>
      <c r="AE26" s="95" t="s">
        <v>62</v>
      </c>
    </row>
    <row r="27" s="649" customFormat="true" ht="15.75" hidden="true" customHeight="true" outlineLevel="0" collapsed="false">
      <c r="A27" s="803"/>
      <c r="B27" s="788"/>
      <c r="C27" s="788"/>
      <c r="D27" s="788"/>
      <c r="E27" s="579"/>
      <c r="F27" s="579"/>
      <c r="G27" s="579"/>
      <c r="H27" s="788"/>
      <c r="I27" s="788"/>
      <c r="J27" s="788"/>
      <c r="K27" s="802"/>
      <c r="L27" s="95" t="s">
        <v>64</v>
      </c>
      <c r="M27" s="803" t="s">
        <v>63</v>
      </c>
      <c r="N27" s="788"/>
      <c r="O27" s="786"/>
      <c r="P27" s="786"/>
      <c r="Q27" s="786"/>
      <c r="R27" s="786"/>
      <c r="S27" s="804"/>
      <c r="T27" s="659"/>
      <c r="U27" s="659"/>
      <c r="V27" s="659"/>
      <c r="W27" s="659"/>
      <c r="X27" s="659"/>
      <c r="Y27" s="804"/>
      <c r="Z27" s="804"/>
      <c r="AA27" s="788"/>
      <c r="AB27" s="791"/>
      <c r="AC27" s="788"/>
      <c r="AD27" s="788"/>
      <c r="AE27" s="95" t="s">
        <v>64</v>
      </c>
    </row>
    <row r="28" s="649" customFormat="true" ht="15.75" hidden="true" customHeight="true" outlineLevel="0" collapsed="false">
      <c r="A28" s="803"/>
      <c r="B28" s="788"/>
      <c r="C28" s="788"/>
      <c r="D28" s="788"/>
      <c r="E28" s="579"/>
      <c r="F28" s="579"/>
      <c r="G28" s="579"/>
      <c r="H28" s="788"/>
      <c r="I28" s="788"/>
      <c r="J28" s="788"/>
      <c r="K28" s="802"/>
      <c r="L28" s="95" t="s">
        <v>66</v>
      </c>
      <c r="M28" s="803" t="s">
        <v>65</v>
      </c>
      <c r="N28" s="788"/>
      <c r="O28" s="786"/>
      <c r="P28" s="786"/>
      <c r="Q28" s="786"/>
      <c r="R28" s="786"/>
      <c r="S28" s="804"/>
      <c r="T28" s="659"/>
      <c r="U28" s="659"/>
      <c r="V28" s="659"/>
      <c r="W28" s="659"/>
      <c r="X28" s="659"/>
      <c r="Y28" s="804"/>
      <c r="Z28" s="804"/>
      <c r="AA28" s="788"/>
      <c r="AB28" s="791"/>
      <c r="AC28" s="788"/>
      <c r="AD28" s="788"/>
      <c r="AE28" s="95" t="s">
        <v>66</v>
      </c>
    </row>
    <row r="29" s="649" customFormat="true" ht="15.75" hidden="true" customHeight="true" outlineLevel="0" collapsed="false">
      <c r="A29" s="803"/>
      <c r="B29" s="788"/>
      <c r="C29" s="788"/>
      <c r="D29" s="788"/>
      <c r="E29" s="579"/>
      <c r="F29" s="579"/>
      <c r="G29" s="579"/>
      <c r="H29" s="788"/>
      <c r="I29" s="788"/>
      <c r="J29" s="788"/>
      <c r="K29" s="802"/>
      <c r="L29" s="95" t="s">
        <v>68</v>
      </c>
      <c r="M29" s="803" t="s">
        <v>67</v>
      </c>
      <c r="N29" s="788"/>
      <c r="O29" s="786"/>
      <c r="P29" s="786"/>
      <c r="Q29" s="786"/>
      <c r="R29" s="786"/>
      <c r="S29" s="804"/>
      <c r="T29" s="659"/>
      <c r="U29" s="659"/>
      <c r="V29" s="659"/>
      <c r="W29" s="659"/>
      <c r="X29" s="659"/>
      <c r="Y29" s="804"/>
      <c r="Z29" s="804"/>
      <c r="AA29" s="788"/>
      <c r="AB29" s="791"/>
      <c r="AC29" s="788"/>
      <c r="AD29" s="788"/>
      <c r="AE29" s="95" t="s">
        <v>68</v>
      </c>
    </row>
    <row r="30" s="649" customFormat="true" ht="15.75" hidden="true" customHeight="true" outlineLevel="0" collapsed="false">
      <c r="A30" s="803"/>
      <c r="B30" s="788"/>
      <c r="C30" s="788"/>
      <c r="D30" s="788"/>
      <c r="E30" s="579"/>
      <c r="F30" s="579"/>
      <c r="G30" s="579"/>
      <c r="H30" s="788"/>
      <c r="I30" s="788"/>
      <c r="J30" s="788"/>
      <c r="K30" s="802"/>
      <c r="L30" s="95" t="s">
        <v>369</v>
      </c>
      <c r="M30" s="803" t="s">
        <v>798</v>
      </c>
      <c r="N30" s="788"/>
      <c r="O30" s="786"/>
      <c r="P30" s="786"/>
      <c r="Q30" s="786"/>
      <c r="R30" s="786"/>
      <c r="S30" s="804"/>
      <c r="T30" s="659"/>
      <c r="U30" s="659"/>
      <c r="V30" s="659"/>
      <c r="W30" s="659"/>
      <c r="X30" s="659"/>
      <c r="Y30" s="804"/>
      <c r="Z30" s="804"/>
      <c r="AA30" s="788"/>
      <c r="AB30" s="791"/>
      <c r="AC30" s="788"/>
      <c r="AD30" s="788"/>
      <c r="AE30" s="95" t="s">
        <v>369</v>
      </c>
    </row>
    <row r="31" s="649" customFormat="true" ht="15.75" hidden="true" customHeight="true" outlineLevel="0" collapsed="false">
      <c r="A31" s="803"/>
      <c r="B31" s="788"/>
      <c r="C31" s="788"/>
      <c r="D31" s="788"/>
      <c r="E31" s="579"/>
      <c r="F31" s="579"/>
      <c r="G31" s="579"/>
      <c r="H31" s="788"/>
      <c r="I31" s="788"/>
      <c r="J31" s="788"/>
      <c r="K31" s="802"/>
      <c r="L31" s="95" t="s">
        <v>72</v>
      </c>
      <c r="M31" s="803" t="s">
        <v>71</v>
      </c>
      <c r="N31" s="788"/>
      <c r="O31" s="786"/>
      <c r="P31" s="786"/>
      <c r="Q31" s="786"/>
      <c r="R31" s="786"/>
      <c r="S31" s="804"/>
      <c r="T31" s="659"/>
      <c r="U31" s="659"/>
      <c r="V31" s="659"/>
      <c r="W31" s="659"/>
      <c r="X31" s="659"/>
      <c r="Y31" s="804"/>
      <c r="Z31" s="804"/>
      <c r="AA31" s="788"/>
      <c r="AB31" s="791"/>
      <c r="AC31" s="788"/>
      <c r="AD31" s="788"/>
      <c r="AE31" s="95" t="s">
        <v>72</v>
      </c>
    </row>
    <row r="32" s="649" customFormat="true" ht="15.75" hidden="true" customHeight="true" outlineLevel="0" collapsed="false">
      <c r="A32" s="803"/>
      <c r="B32" s="788"/>
      <c r="C32" s="788"/>
      <c r="D32" s="788"/>
      <c r="E32" s="579"/>
      <c r="F32" s="579"/>
      <c r="G32" s="579"/>
      <c r="H32" s="788"/>
      <c r="I32" s="788"/>
      <c r="J32" s="788"/>
      <c r="K32" s="802"/>
      <c r="L32" s="95" t="s">
        <v>74</v>
      </c>
      <c r="M32" s="803" t="s">
        <v>403</v>
      </c>
      <c r="N32" s="788"/>
      <c r="O32" s="786"/>
      <c r="P32" s="786"/>
      <c r="Q32" s="786"/>
      <c r="R32" s="786"/>
      <c r="S32" s="804"/>
      <c r="T32" s="659"/>
      <c r="U32" s="659"/>
      <c r="V32" s="659"/>
      <c r="W32" s="659"/>
      <c r="X32" s="659"/>
      <c r="Y32" s="804"/>
      <c r="Z32" s="804"/>
      <c r="AA32" s="788"/>
      <c r="AB32" s="791"/>
      <c r="AC32" s="788"/>
      <c r="AD32" s="788"/>
      <c r="AE32" s="95" t="s">
        <v>74</v>
      </c>
    </row>
    <row r="33" s="649" customFormat="true" ht="15.75" hidden="true" customHeight="true" outlineLevel="0" collapsed="false">
      <c r="A33" s="803"/>
      <c r="B33" s="788"/>
      <c r="C33" s="788"/>
      <c r="D33" s="788"/>
      <c r="E33" s="579"/>
      <c r="F33" s="579"/>
      <c r="G33" s="579"/>
      <c r="H33" s="788"/>
      <c r="I33" s="788"/>
      <c r="J33" s="788"/>
      <c r="K33" s="802"/>
      <c r="L33" s="95" t="s">
        <v>76</v>
      </c>
      <c r="M33" s="803" t="s">
        <v>404</v>
      </c>
      <c r="N33" s="788"/>
      <c r="O33" s="786"/>
      <c r="P33" s="786"/>
      <c r="Q33" s="786"/>
      <c r="R33" s="786"/>
      <c r="S33" s="804"/>
      <c r="T33" s="659"/>
      <c r="U33" s="659"/>
      <c r="V33" s="659"/>
      <c r="W33" s="659"/>
      <c r="X33" s="659"/>
      <c r="Y33" s="804"/>
      <c r="Z33" s="804"/>
      <c r="AA33" s="788"/>
      <c r="AB33" s="791"/>
      <c r="AC33" s="788"/>
      <c r="AD33" s="788"/>
      <c r="AE33" s="95" t="s">
        <v>76</v>
      </c>
    </row>
    <row r="34" s="649" customFormat="true" ht="15.75" hidden="true" customHeight="true" outlineLevel="0" collapsed="false">
      <c r="A34" s="803"/>
      <c r="B34" s="788"/>
      <c r="C34" s="788"/>
      <c r="D34" s="788"/>
      <c r="E34" s="579"/>
      <c r="F34" s="579"/>
      <c r="G34" s="579"/>
      <c r="H34" s="788"/>
      <c r="I34" s="788"/>
      <c r="J34" s="788"/>
      <c r="K34" s="802"/>
      <c r="L34" s="95" t="s">
        <v>78</v>
      </c>
      <c r="M34" s="803" t="s">
        <v>405</v>
      </c>
      <c r="N34" s="788"/>
      <c r="O34" s="786"/>
      <c r="P34" s="786"/>
      <c r="Q34" s="786"/>
      <c r="R34" s="786"/>
      <c r="S34" s="804"/>
      <c r="T34" s="659"/>
      <c r="U34" s="659"/>
      <c r="V34" s="659"/>
      <c r="W34" s="659"/>
      <c r="X34" s="659"/>
      <c r="Y34" s="804"/>
      <c r="Z34" s="804"/>
      <c r="AA34" s="788"/>
      <c r="AB34" s="791"/>
      <c r="AC34" s="788"/>
      <c r="AD34" s="788"/>
      <c r="AE34" s="95" t="s">
        <v>78</v>
      </c>
    </row>
    <row r="35" s="649" customFormat="true" ht="15.75" hidden="true" customHeight="true" outlineLevel="0" collapsed="false">
      <c r="A35" s="803"/>
      <c r="B35" s="788"/>
      <c r="C35" s="788"/>
      <c r="D35" s="788"/>
      <c r="E35" s="579"/>
      <c r="F35" s="579"/>
      <c r="G35" s="579"/>
      <c r="H35" s="788"/>
      <c r="I35" s="788"/>
      <c r="J35" s="788"/>
      <c r="K35" s="802"/>
      <c r="L35" s="95" t="s">
        <v>80</v>
      </c>
      <c r="M35" s="803" t="s">
        <v>406</v>
      </c>
      <c r="N35" s="788"/>
      <c r="O35" s="786"/>
      <c r="P35" s="786"/>
      <c r="Q35" s="786"/>
      <c r="R35" s="786"/>
      <c r="S35" s="804"/>
      <c r="T35" s="659"/>
      <c r="U35" s="659"/>
      <c r="V35" s="659"/>
      <c r="W35" s="659"/>
      <c r="X35" s="659"/>
      <c r="Y35" s="804"/>
      <c r="Z35" s="804"/>
      <c r="AA35" s="788"/>
      <c r="AB35" s="791"/>
      <c r="AC35" s="788"/>
      <c r="AD35" s="788"/>
      <c r="AE35" s="95" t="s">
        <v>80</v>
      </c>
    </row>
    <row r="36" s="649" customFormat="true" ht="15.75" hidden="true" customHeight="true" outlineLevel="0" collapsed="false">
      <c r="A36" s="657"/>
      <c r="B36" s="805"/>
      <c r="C36" s="805"/>
      <c r="D36" s="805"/>
      <c r="E36" s="658"/>
      <c r="F36" s="658"/>
      <c r="G36" s="579"/>
      <c r="H36" s="805"/>
      <c r="I36" s="805"/>
      <c r="J36" s="805"/>
      <c r="K36" s="806"/>
      <c r="L36" s="805"/>
      <c r="M36" s="656"/>
      <c r="N36" s="805"/>
      <c r="O36" s="807"/>
      <c r="P36" s="807"/>
      <c r="Q36" s="807"/>
      <c r="R36" s="807"/>
      <c r="S36" s="808"/>
      <c r="T36" s="659"/>
      <c r="U36" s="657"/>
      <c r="V36" s="657"/>
      <c r="W36" s="657"/>
      <c r="X36" s="657"/>
      <c r="Y36" s="808"/>
      <c r="Z36" s="808"/>
      <c r="AA36" s="805"/>
      <c r="AB36" s="809"/>
      <c r="AC36" s="805"/>
      <c r="AD36" s="805"/>
      <c r="AE36" s="805"/>
    </row>
    <row r="37" s="649" customFormat="true" ht="12" hidden="false" customHeight="true" outlineLevel="0" collapsed="false">
      <c r="A37" s="810" t="s">
        <v>799</v>
      </c>
      <c r="B37" s="579"/>
      <c r="C37" s="579"/>
      <c r="D37" s="579"/>
      <c r="E37" s="579"/>
      <c r="G37" s="735"/>
      <c r="H37" s="735" t="s">
        <v>800</v>
      </c>
      <c r="I37" s="579"/>
      <c r="J37" s="579"/>
      <c r="M37" s="810" t="s">
        <v>799</v>
      </c>
      <c r="N37" s="579"/>
      <c r="O37" s="579"/>
      <c r="P37" s="579"/>
      <c r="Q37" s="579"/>
      <c r="R37" s="579"/>
      <c r="S37" s="579"/>
      <c r="T37" s="786"/>
      <c r="U37" s="735" t="s">
        <v>801</v>
      </c>
      <c r="V37" s="735"/>
      <c r="W37" s="735"/>
      <c r="X37" s="735"/>
      <c r="Y37" s="579"/>
      <c r="Z37" s="786"/>
      <c r="AA37" s="786"/>
      <c r="AB37" s="811"/>
      <c r="AC37" s="786"/>
      <c r="AD37" s="786"/>
    </row>
    <row r="38" s="649" customFormat="true" ht="12.95" hidden="false" customHeight="true" outlineLevel="0" collapsed="false">
      <c r="A38" s="810" t="s">
        <v>802</v>
      </c>
      <c r="C38" s="579"/>
      <c r="D38" s="579"/>
      <c r="E38" s="579"/>
      <c r="J38" s="579"/>
      <c r="M38" s="810" t="s">
        <v>803</v>
      </c>
      <c r="N38" s="579"/>
      <c r="Q38" s="579"/>
      <c r="R38" s="579"/>
      <c r="S38" s="579"/>
      <c r="T38" s="786"/>
      <c r="U38" s="786"/>
      <c r="V38" s="786"/>
      <c r="W38" s="786"/>
      <c r="X38" s="786"/>
      <c r="Y38" s="579"/>
      <c r="Z38" s="786"/>
      <c r="AA38" s="786"/>
      <c r="AB38" s="811"/>
      <c r="AC38" s="786"/>
      <c r="AD38" s="786"/>
    </row>
    <row r="39" customFormat="false" ht="9.75" hidden="false" customHeight="true" outlineLevel="0" collapsed="false">
      <c r="A39" s="714"/>
      <c r="B39" s="648"/>
      <c r="C39" s="715"/>
      <c r="D39" s="715"/>
      <c r="E39" s="715"/>
      <c r="F39" s="716"/>
      <c r="G39" s="716"/>
      <c r="H39" s="716"/>
      <c r="I39" s="717"/>
      <c r="J39" s="717"/>
      <c r="N39" s="717"/>
      <c r="O39" s="717"/>
      <c r="P39" s="717"/>
      <c r="Q39" s="717"/>
      <c r="R39" s="717"/>
      <c r="S39" s="717"/>
      <c r="T39" s="812"/>
      <c r="U39" s="812"/>
      <c r="V39" s="812"/>
      <c r="W39" s="812"/>
      <c r="X39" s="812"/>
      <c r="Y39" s="717"/>
      <c r="Z39" s="812"/>
      <c r="AA39" s="812"/>
      <c r="AB39" s="813"/>
      <c r="AC39" s="812"/>
      <c r="AD39" s="812"/>
    </row>
    <row r="40" customFormat="false" ht="15.75" hidden="false" customHeight="false" outlineLevel="0" collapsed="false">
      <c r="C40" s="716"/>
      <c r="D40" s="716"/>
      <c r="E40" s="716"/>
      <c r="F40" s="716"/>
      <c r="G40" s="716"/>
      <c r="H40" s="716"/>
      <c r="I40" s="717"/>
      <c r="J40" s="717"/>
      <c r="N40" s="717"/>
      <c r="O40" s="717"/>
      <c r="P40" s="717"/>
      <c r="Q40" s="717"/>
      <c r="R40" s="717"/>
      <c r="S40" s="717"/>
      <c r="T40" s="812"/>
      <c r="U40" s="812"/>
      <c r="V40" s="812"/>
      <c r="W40" s="812"/>
      <c r="X40" s="812"/>
      <c r="Y40" s="717"/>
      <c r="Z40" s="812"/>
      <c r="AA40" s="812"/>
      <c r="AB40" s="813"/>
      <c r="AC40" s="812"/>
      <c r="AD40" s="812"/>
    </row>
    <row r="41" customFormat="false" ht="15.75" hidden="false" customHeight="false" outlineLevel="0" collapsed="false">
      <c r="C41" s="716"/>
      <c r="D41" s="716"/>
      <c r="E41" s="716"/>
      <c r="F41" s="716"/>
      <c r="G41" s="716"/>
      <c r="H41" s="716"/>
      <c r="I41" s="717"/>
      <c r="J41" s="717"/>
      <c r="N41" s="717"/>
      <c r="O41" s="717"/>
      <c r="P41" s="717"/>
      <c r="Q41" s="717"/>
      <c r="R41" s="717"/>
      <c r="S41" s="717"/>
      <c r="T41" s="812"/>
      <c r="U41" s="812"/>
      <c r="V41" s="812"/>
      <c r="W41" s="812"/>
      <c r="X41" s="812"/>
      <c r="Y41" s="717"/>
      <c r="Z41" s="812"/>
      <c r="AA41" s="812"/>
      <c r="AB41" s="813"/>
      <c r="AC41" s="812"/>
      <c r="AD41" s="812"/>
    </row>
    <row r="42" customFormat="false" ht="15.75" hidden="false" customHeight="false" outlineLevel="0" collapsed="false">
      <c r="C42" s="716"/>
      <c r="D42" s="716"/>
      <c r="E42" s="716"/>
      <c r="F42" s="716"/>
      <c r="G42" s="716"/>
      <c r="H42" s="716"/>
      <c r="I42" s="717"/>
      <c r="J42" s="717"/>
      <c r="N42" s="717"/>
      <c r="O42" s="717"/>
      <c r="P42" s="717"/>
      <c r="Q42" s="717"/>
      <c r="R42" s="717"/>
      <c r="S42" s="717"/>
      <c r="T42" s="812"/>
      <c r="U42" s="812"/>
      <c r="V42" s="812"/>
      <c r="W42" s="812"/>
      <c r="X42" s="812"/>
      <c r="Y42" s="717"/>
      <c r="Z42" s="812"/>
      <c r="AA42" s="812"/>
      <c r="AB42" s="813"/>
      <c r="AC42" s="812"/>
      <c r="AD42" s="812"/>
    </row>
    <row r="43" customFormat="false" ht="15.75" hidden="false" customHeight="false" outlineLevel="0" collapsed="false">
      <c r="D43" s="716"/>
      <c r="E43" s="716"/>
      <c r="F43" s="716"/>
      <c r="G43" s="716"/>
      <c r="H43" s="716"/>
      <c r="I43" s="717"/>
      <c r="J43" s="717"/>
      <c r="N43" s="717"/>
      <c r="O43" s="717"/>
      <c r="P43" s="717"/>
      <c r="Q43" s="717"/>
      <c r="R43" s="717"/>
      <c r="S43" s="717"/>
      <c r="T43" s="812"/>
      <c r="U43" s="812"/>
      <c r="V43" s="812"/>
      <c r="W43" s="812"/>
      <c r="X43" s="812"/>
      <c r="Y43" s="717"/>
      <c r="Z43" s="812"/>
      <c r="AA43" s="812"/>
      <c r="AB43" s="813"/>
      <c r="AC43" s="812"/>
      <c r="AD43" s="812"/>
    </row>
    <row r="44" customFormat="false" ht="15.75" hidden="false" customHeight="false" outlineLevel="0" collapsed="false">
      <c r="D44" s="716"/>
      <c r="E44" s="716"/>
      <c r="F44" s="716"/>
      <c r="G44" s="716"/>
      <c r="H44" s="716"/>
      <c r="I44" s="717"/>
      <c r="J44" s="717"/>
      <c r="N44" s="717"/>
      <c r="O44" s="717"/>
      <c r="P44" s="717"/>
      <c r="Q44" s="717"/>
      <c r="R44" s="717"/>
      <c r="S44" s="717"/>
      <c r="T44" s="812"/>
      <c r="U44" s="812"/>
      <c r="V44" s="812"/>
      <c r="W44" s="812"/>
      <c r="X44" s="812"/>
      <c r="Y44" s="717"/>
      <c r="Z44" s="812"/>
      <c r="AA44" s="812"/>
      <c r="AB44" s="813"/>
      <c r="AC44" s="812"/>
      <c r="AD44" s="812"/>
    </row>
    <row r="45" customFormat="false" ht="15.75" hidden="false" customHeight="false" outlineLevel="0" collapsed="false">
      <c r="D45" s="716"/>
      <c r="E45" s="716"/>
      <c r="F45" s="716"/>
      <c r="G45" s="716"/>
      <c r="H45" s="716"/>
      <c r="I45" s="717"/>
      <c r="J45" s="717"/>
      <c r="N45" s="717"/>
      <c r="O45" s="717"/>
      <c r="P45" s="717"/>
      <c r="Q45" s="717"/>
      <c r="R45" s="717"/>
      <c r="S45" s="717"/>
      <c r="T45" s="812"/>
      <c r="U45" s="812"/>
      <c r="V45" s="812"/>
      <c r="W45" s="812"/>
      <c r="X45" s="812"/>
      <c r="Y45" s="717"/>
      <c r="Z45" s="812"/>
      <c r="AA45" s="812"/>
      <c r="AB45" s="813"/>
      <c r="AC45" s="812"/>
      <c r="AD45" s="812"/>
    </row>
    <row r="46" customFormat="false" ht="15.75" hidden="false" customHeight="false" outlineLevel="0" collapsed="false">
      <c r="D46" s="716"/>
      <c r="E46" s="716"/>
      <c r="F46" s="716"/>
      <c r="G46" s="716"/>
      <c r="H46" s="716"/>
      <c r="I46" s="717"/>
      <c r="J46" s="717"/>
      <c r="N46" s="717"/>
      <c r="O46" s="717"/>
      <c r="P46" s="717"/>
      <c r="Q46" s="717"/>
      <c r="R46" s="717"/>
      <c r="S46" s="717"/>
      <c r="T46" s="812"/>
      <c r="U46" s="812"/>
      <c r="V46" s="812"/>
      <c r="W46" s="812"/>
      <c r="X46" s="812"/>
      <c r="Y46" s="717"/>
      <c r="Z46" s="812"/>
      <c r="AA46" s="812"/>
      <c r="AB46" s="813"/>
      <c r="AC46" s="812"/>
      <c r="AD46" s="812"/>
    </row>
    <row r="47" customFormat="false" ht="15.75" hidden="false" customHeight="false" outlineLevel="0" collapsed="false">
      <c r="D47" s="716"/>
      <c r="E47" s="716"/>
      <c r="F47" s="716"/>
      <c r="G47" s="716"/>
      <c r="H47" s="716"/>
      <c r="I47" s="717"/>
      <c r="J47" s="717"/>
      <c r="N47" s="717"/>
      <c r="O47" s="717"/>
      <c r="P47" s="717"/>
      <c r="Q47" s="717"/>
      <c r="R47" s="717"/>
      <c r="S47" s="717"/>
      <c r="T47" s="812"/>
      <c r="U47" s="812"/>
      <c r="V47" s="812"/>
      <c r="W47" s="812"/>
      <c r="X47" s="812"/>
      <c r="Y47" s="717"/>
      <c r="Z47" s="812"/>
      <c r="AA47" s="812"/>
      <c r="AB47" s="813"/>
      <c r="AC47" s="812"/>
      <c r="AD47" s="812"/>
    </row>
    <row r="48" customFormat="false" ht="18.75" hidden="false" customHeight="false" outlineLevel="0" collapsed="false">
      <c r="D48" s="716"/>
      <c r="E48" s="716"/>
      <c r="F48" s="716"/>
      <c r="G48" s="716"/>
      <c r="H48" s="716"/>
      <c r="I48" s="717"/>
      <c r="J48" s="717"/>
      <c r="N48" s="717"/>
      <c r="O48" s="717"/>
      <c r="P48" s="717"/>
      <c r="Q48" s="717"/>
      <c r="R48" s="717"/>
      <c r="S48" s="651"/>
      <c r="T48" s="599"/>
      <c r="U48" s="599"/>
      <c r="V48" s="599"/>
      <c r="W48" s="599"/>
      <c r="X48" s="599"/>
      <c r="Y48" s="717"/>
      <c r="Z48" s="812"/>
      <c r="AA48" s="812"/>
      <c r="AB48" s="813"/>
      <c r="AC48" s="812"/>
      <c r="AD48" s="812"/>
    </row>
    <row r="49" customFormat="false" ht="15.75" hidden="false" customHeight="false" outlineLevel="0" collapsed="false">
      <c r="D49" s="716"/>
      <c r="E49" s="716"/>
      <c r="F49" s="716"/>
      <c r="G49" s="716"/>
      <c r="H49" s="716"/>
      <c r="I49" s="717"/>
      <c r="J49" s="717"/>
      <c r="N49" s="717"/>
      <c r="O49" s="717"/>
      <c r="P49" s="717"/>
      <c r="Q49" s="717"/>
      <c r="R49" s="717"/>
      <c r="S49" s="717"/>
      <c r="T49" s="812"/>
      <c r="U49" s="812"/>
      <c r="V49" s="812"/>
      <c r="W49" s="812"/>
      <c r="X49" s="812"/>
      <c r="Y49" s="717"/>
      <c r="Z49" s="812"/>
      <c r="AA49" s="812"/>
      <c r="AB49" s="813"/>
      <c r="AC49" s="812"/>
      <c r="AD49" s="812"/>
    </row>
    <row r="50" customFormat="false" ht="15.75" hidden="false" customHeight="false" outlineLevel="0" collapsed="false">
      <c r="D50" s="716"/>
      <c r="E50" s="716"/>
      <c r="F50" s="716"/>
      <c r="G50" s="716"/>
      <c r="H50" s="716"/>
      <c r="I50" s="717"/>
      <c r="J50" s="717"/>
      <c r="N50" s="717"/>
      <c r="O50" s="717"/>
      <c r="P50" s="717"/>
      <c r="Q50" s="717"/>
      <c r="R50" s="717"/>
      <c r="S50" s="717"/>
      <c r="T50" s="717"/>
      <c r="U50" s="717"/>
      <c r="V50" s="717"/>
      <c r="W50" s="717"/>
      <c r="X50" s="717"/>
      <c r="Y50" s="717"/>
      <c r="Z50" s="812"/>
      <c r="AA50" s="812"/>
      <c r="AB50" s="813"/>
      <c r="AC50" s="812"/>
      <c r="AD50" s="812"/>
    </row>
    <row r="51" customFormat="false" ht="15.75" hidden="false" customHeight="false" outlineLevel="0" collapsed="false">
      <c r="D51" s="716"/>
      <c r="E51" s="716"/>
      <c r="F51" s="716"/>
      <c r="G51" s="716"/>
      <c r="H51" s="716"/>
      <c r="I51" s="717"/>
      <c r="J51" s="717"/>
      <c r="N51" s="717"/>
      <c r="O51" s="717"/>
      <c r="P51" s="717"/>
      <c r="Q51" s="717"/>
      <c r="R51" s="717"/>
      <c r="S51" s="641"/>
      <c r="T51" s="641"/>
      <c r="U51" s="641"/>
      <c r="V51" s="641"/>
      <c r="W51" s="641"/>
      <c r="X51" s="641"/>
      <c r="Z51" s="814"/>
      <c r="AA51" s="814"/>
      <c r="AC51" s="814"/>
      <c r="AD51" s="814"/>
    </row>
    <row r="52" customFormat="false" ht="15.75" hidden="false" customHeight="false" outlineLevel="0" collapsed="false">
      <c r="D52" s="716"/>
      <c r="E52" s="716"/>
      <c r="F52" s="716"/>
      <c r="G52" s="716"/>
      <c r="H52" s="716"/>
      <c r="I52" s="717"/>
      <c r="J52" s="717"/>
      <c r="N52" s="717"/>
      <c r="O52" s="717"/>
      <c r="P52" s="717"/>
      <c r="Q52" s="717"/>
      <c r="R52" s="717"/>
      <c r="S52" s="641"/>
      <c r="T52" s="641"/>
      <c r="U52" s="641"/>
      <c r="V52" s="641"/>
      <c r="W52" s="641"/>
      <c r="X52" s="641"/>
      <c r="Z52" s="814"/>
      <c r="AA52" s="814"/>
      <c r="AC52" s="814"/>
      <c r="AD52" s="814"/>
    </row>
    <row r="53" customFormat="false" ht="15.75" hidden="false" customHeight="false" outlineLevel="0" collapsed="false">
      <c r="D53" s="716"/>
      <c r="E53" s="716"/>
      <c r="F53" s="716"/>
      <c r="G53" s="716"/>
      <c r="H53" s="716"/>
      <c r="I53" s="717"/>
      <c r="J53" s="717"/>
      <c r="N53" s="717"/>
      <c r="O53" s="717"/>
      <c r="P53" s="717"/>
      <c r="Q53" s="717"/>
      <c r="R53" s="717"/>
      <c r="S53" s="641"/>
      <c r="T53" s="641"/>
      <c r="U53" s="641"/>
      <c r="V53" s="641"/>
      <c r="W53" s="641"/>
      <c r="X53" s="641"/>
      <c r="Z53" s="814"/>
      <c r="AA53" s="814"/>
      <c r="AC53" s="814"/>
      <c r="AD53" s="814"/>
    </row>
    <row r="54" customFormat="false" ht="15.75" hidden="false" customHeight="false" outlineLevel="0" collapsed="false">
      <c r="D54" s="716"/>
      <c r="E54" s="716"/>
      <c r="F54" s="716"/>
      <c r="G54" s="716"/>
      <c r="H54" s="716"/>
      <c r="I54" s="717"/>
      <c r="J54" s="717"/>
      <c r="N54" s="717"/>
      <c r="O54" s="717"/>
      <c r="P54" s="717"/>
      <c r="Q54" s="717"/>
      <c r="R54" s="717"/>
      <c r="S54" s="641"/>
      <c r="T54" s="641"/>
      <c r="U54" s="641"/>
      <c r="V54" s="641"/>
      <c r="W54" s="641"/>
      <c r="X54" s="641"/>
      <c r="Z54" s="814"/>
      <c r="AA54" s="814"/>
      <c r="AC54" s="814"/>
      <c r="AD54" s="814"/>
    </row>
    <row r="55" customFormat="false" ht="15.75" hidden="false" customHeight="false" outlineLevel="0" collapsed="false">
      <c r="D55" s="716"/>
      <c r="E55" s="716"/>
      <c r="F55" s="716"/>
      <c r="G55" s="716"/>
      <c r="H55" s="716"/>
      <c r="I55" s="717"/>
      <c r="J55" s="717"/>
      <c r="N55" s="717"/>
      <c r="O55" s="717"/>
      <c r="P55" s="717"/>
      <c r="Q55" s="717"/>
      <c r="R55" s="717"/>
      <c r="S55" s="641"/>
      <c r="T55" s="641"/>
      <c r="U55" s="641"/>
      <c r="V55" s="641"/>
      <c r="W55" s="641"/>
      <c r="X55" s="641"/>
      <c r="Z55" s="814"/>
      <c r="AA55" s="814"/>
      <c r="AC55" s="814"/>
      <c r="AD55" s="814"/>
    </row>
    <row r="56" customFormat="false" ht="15.75" hidden="false" customHeight="false" outlineLevel="0" collapsed="false">
      <c r="D56" s="716"/>
      <c r="E56" s="716"/>
      <c r="F56" s="716"/>
      <c r="G56" s="716"/>
      <c r="H56" s="716"/>
      <c r="I56" s="717"/>
      <c r="J56" s="717"/>
      <c r="N56" s="717"/>
      <c r="O56" s="717"/>
      <c r="P56" s="717"/>
      <c r="Q56" s="717"/>
      <c r="R56" s="717"/>
      <c r="S56" s="641"/>
      <c r="T56" s="641"/>
      <c r="U56" s="641"/>
      <c r="V56" s="641"/>
      <c r="W56" s="641"/>
      <c r="X56" s="641"/>
      <c r="Z56" s="814"/>
      <c r="AA56" s="814"/>
      <c r="AC56" s="814"/>
      <c r="AD56" s="814"/>
    </row>
    <row r="57" customFormat="false" ht="15.75" hidden="false" customHeight="false" outlineLevel="0" collapsed="false">
      <c r="D57" s="716"/>
      <c r="E57" s="716"/>
      <c r="F57" s="716"/>
      <c r="G57" s="716"/>
      <c r="H57" s="716"/>
      <c r="I57" s="717"/>
      <c r="J57" s="717"/>
      <c r="N57" s="717"/>
      <c r="O57" s="717"/>
      <c r="P57" s="717"/>
      <c r="Q57" s="717"/>
      <c r="R57" s="717"/>
      <c r="S57" s="641"/>
      <c r="T57" s="641"/>
      <c r="U57" s="641"/>
      <c r="V57" s="641"/>
      <c r="W57" s="641"/>
      <c r="X57" s="641"/>
      <c r="Z57" s="814"/>
      <c r="AA57" s="814"/>
      <c r="AC57" s="814"/>
      <c r="AD57" s="814"/>
    </row>
    <row r="58" customFormat="false" ht="15.75" hidden="false" customHeight="false" outlineLevel="0" collapsed="false">
      <c r="D58" s="716"/>
      <c r="E58" s="716"/>
      <c r="F58" s="716"/>
      <c r="G58" s="716"/>
      <c r="H58" s="716"/>
      <c r="I58" s="717"/>
      <c r="J58" s="717"/>
      <c r="N58" s="717"/>
      <c r="O58" s="717"/>
      <c r="P58" s="717"/>
      <c r="Q58" s="717"/>
      <c r="R58" s="717"/>
      <c r="S58" s="641"/>
      <c r="T58" s="641"/>
      <c r="U58" s="641"/>
      <c r="V58" s="641"/>
      <c r="W58" s="641"/>
      <c r="X58" s="641"/>
      <c r="Z58" s="814"/>
      <c r="AA58" s="814"/>
      <c r="AC58" s="814"/>
      <c r="AD58" s="814"/>
    </row>
    <row r="59" customFormat="false" ht="15.75" hidden="false" customHeight="false" outlineLevel="0" collapsed="false">
      <c r="D59" s="716"/>
      <c r="E59" s="716"/>
      <c r="F59" s="716"/>
      <c r="G59" s="716"/>
      <c r="H59" s="716"/>
      <c r="I59" s="717"/>
      <c r="J59" s="717"/>
      <c r="N59" s="717"/>
      <c r="O59" s="717"/>
      <c r="P59" s="717"/>
      <c r="Q59" s="717"/>
      <c r="R59" s="717"/>
      <c r="S59" s="641"/>
      <c r="T59" s="641"/>
      <c r="U59" s="641"/>
      <c r="V59" s="641"/>
      <c r="W59" s="641"/>
      <c r="X59" s="641"/>
      <c r="Z59" s="814"/>
      <c r="AA59" s="814"/>
      <c r="AC59" s="814"/>
      <c r="AD59" s="814"/>
    </row>
    <row r="60" customFormat="false" ht="15.75" hidden="false" customHeight="false" outlineLevel="0" collapsed="false">
      <c r="D60" s="716"/>
      <c r="E60" s="716"/>
      <c r="F60" s="716"/>
      <c r="G60" s="716"/>
      <c r="H60" s="716"/>
      <c r="I60" s="717"/>
      <c r="J60" s="717"/>
      <c r="N60" s="717"/>
      <c r="O60" s="717"/>
      <c r="P60" s="717"/>
      <c r="Q60" s="717"/>
      <c r="R60" s="717"/>
      <c r="S60" s="641"/>
      <c r="T60" s="641"/>
      <c r="U60" s="641"/>
      <c r="V60" s="641"/>
      <c r="W60" s="641"/>
      <c r="X60" s="641"/>
      <c r="Z60" s="814"/>
      <c r="AA60" s="814"/>
      <c r="AC60" s="814"/>
      <c r="AD60" s="814"/>
    </row>
    <row r="61" customFormat="false" ht="15.75" hidden="false" customHeight="false" outlineLevel="0" collapsed="false">
      <c r="D61" s="716"/>
      <c r="E61" s="716"/>
      <c r="F61" s="716"/>
      <c r="G61" s="716"/>
      <c r="H61" s="716"/>
      <c r="I61" s="717"/>
      <c r="J61" s="717"/>
      <c r="N61" s="717"/>
      <c r="O61" s="717"/>
      <c r="P61" s="717"/>
      <c r="Q61" s="717"/>
      <c r="R61" s="717"/>
      <c r="S61" s="641"/>
      <c r="T61" s="641"/>
      <c r="U61" s="641"/>
      <c r="V61" s="641"/>
      <c r="W61" s="641"/>
      <c r="X61" s="641"/>
      <c r="Z61" s="814"/>
      <c r="AA61" s="814"/>
      <c r="AC61" s="814"/>
      <c r="AD61" s="814"/>
    </row>
    <row r="62" customFormat="false" ht="15.75" hidden="false" customHeight="false" outlineLevel="0" collapsed="false">
      <c r="D62" s="716"/>
      <c r="E62" s="716"/>
      <c r="F62" s="716"/>
      <c r="G62" s="716"/>
      <c r="H62" s="716"/>
      <c r="I62" s="717"/>
      <c r="J62" s="717"/>
      <c r="N62" s="717"/>
      <c r="O62" s="717"/>
      <c r="P62" s="717"/>
      <c r="Q62" s="717"/>
      <c r="R62" s="717"/>
      <c r="S62" s="641"/>
      <c r="T62" s="641"/>
      <c r="U62" s="641"/>
      <c r="V62" s="641"/>
      <c r="W62" s="641"/>
      <c r="X62" s="641"/>
      <c r="Z62" s="814"/>
      <c r="AA62" s="814"/>
      <c r="AC62" s="814"/>
      <c r="AD62" s="814"/>
    </row>
    <row r="63" customFormat="false" ht="15.75" hidden="false" customHeight="false" outlineLevel="0" collapsed="false">
      <c r="D63" s="716"/>
      <c r="E63" s="716"/>
      <c r="F63" s="716"/>
      <c r="G63" s="716"/>
      <c r="H63" s="716"/>
      <c r="I63" s="717"/>
      <c r="J63" s="717"/>
      <c r="N63" s="717"/>
      <c r="O63" s="717"/>
      <c r="P63" s="717"/>
      <c r="Q63" s="717"/>
      <c r="R63" s="717"/>
      <c r="S63" s="641"/>
      <c r="T63" s="641"/>
      <c r="U63" s="641"/>
      <c r="V63" s="641"/>
      <c r="W63" s="641"/>
      <c r="X63" s="641"/>
      <c r="Z63" s="814"/>
      <c r="AA63" s="814"/>
      <c r="AC63" s="814"/>
      <c r="AD63" s="814"/>
    </row>
    <row r="64" customFormat="false" ht="15.75" hidden="false" customHeight="false" outlineLevel="0" collapsed="false">
      <c r="D64" s="716"/>
      <c r="E64" s="716"/>
      <c r="F64" s="716"/>
      <c r="G64" s="716"/>
      <c r="H64" s="716"/>
      <c r="I64" s="717"/>
      <c r="J64" s="717"/>
      <c r="N64" s="717"/>
      <c r="O64" s="717"/>
      <c r="P64" s="717"/>
      <c r="Q64" s="717"/>
      <c r="R64" s="717"/>
      <c r="S64" s="641"/>
      <c r="T64" s="641"/>
      <c r="U64" s="641"/>
      <c r="V64" s="641"/>
      <c r="W64" s="641"/>
      <c r="X64" s="641"/>
    </row>
    <row r="65" customFormat="false" ht="15.75" hidden="false" customHeight="false" outlineLevel="0" collapsed="false">
      <c r="D65" s="716"/>
      <c r="E65" s="716"/>
      <c r="F65" s="716"/>
      <c r="G65" s="716"/>
      <c r="H65" s="716"/>
      <c r="I65" s="717"/>
      <c r="J65" s="717"/>
      <c r="N65" s="717"/>
      <c r="O65" s="717"/>
      <c r="P65" s="717"/>
      <c r="Q65" s="717"/>
      <c r="R65" s="717"/>
      <c r="S65" s="641"/>
      <c r="T65" s="641"/>
      <c r="U65" s="641"/>
      <c r="V65" s="641"/>
      <c r="W65" s="641"/>
      <c r="X65" s="641"/>
    </row>
    <row r="66" customFormat="false" ht="15.75" hidden="false" customHeight="false" outlineLevel="0" collapsed="false">
      <c r="D66" s="716"/>
      <c r="E66" s="716"/>
      <c r="F66" s="716"/>
      <c r="G66" s="716"/>
      <c r="H66" s="716"/>
      <c r="I66" s="717"/>
      <c r="J66" s="717"/>
      <c r="N66" s="717"/>
      <c r="O66" s="717"/>
      <c r="P66" s="717"/>
      <c r="Q66" s="717"/>
      <c r="R66" s="717"/>
      <c r="S66" s="641"/>
      <c r="T66" s="641"/>
      <c r="U66" s="641"/>
      <c r="V66" s="641"/>
      <c r="W66" s="641"/>
      <c r="X66" s="641"/>
    </row>
    <row r="67" customFormat="false" ht="15.75" hidden="false" customHeight="false" outlineLevel="0" collapsed="false">
      <c r="D67" s="716"/>
      <c r="E67" s="716"/>
      <c r="F67" s="716"/>
      <c r="G67" s="716"/>
      <c r="H67" s="716"/>
      <c r="I67" s="717"/>
      <c r="J67" s="717"/>
      <c r="N67" s="717"/>
      <c r="O67" s="717"/>
      <c r="P67" s="717"/>
      <c r="Q67" s="717"/>
      <c r="R67" s="717"/>
      <c r="S67" s="641"/>
      <c r="T67" s="641"/>
      <c r="U67" s="641"/>
      <c r="V67" s="641"/>
      <c r="W67" s="641"/>
      <c r="X67" s="641"/>
    </row>
    <row r="68" customFormat="false" ht="15.75" hidden="false" customHeight="false" outlineLevel="0" collapsed="false">
      <c r="D68" s="716"/>
      <c r="E68" s="716"/>
      <c r="F68" s="716"/>
      <c r="G68" s="716"/>
      <c r="H68" s="716"/>
      <c r="I68" s="717"/>
      <c r="J68" s="717"/>
      <c r="N68" s="717"/>
      <c r="O68" s="717"/>
      <c r="P68" s="717"/>
      <c r="Q68" s="717"/>
      <c r="R68" s="717"/>
      <c r="S68" s="641"/>
      <c r="T68" s="641"/>
      <c r="U68" s="641"/>
      <c r="V68" s="641"/>
      <c r="W68" s="641"/>
      <c r="X68" s="641"/>
    </row>
    <row r="69" customFormat="false" ht="15.75" hidden="false" customHeight="false" outlineLevel="0" collapsed="false">
      <c r="D69" s="716"/>
      <c r="E69" s="716"/>
      <c r="F69" s="716"/>
      <c r="G69" s="716"/>
      <c r="H69" s="716"/>
      <c r="I69" s="717"/>
      <c r="J69" s="717"/>
      <c r="N69" s="717"/>
      <c r="O69" s="717"/>
      <c r="P69" s="717"/>
      <c r="Q69" s="717"/>
      <c r="R69" s="717"/>
      <c r="S69" s="641"/>
      <c r="T69" s="641"/>
      <c r="U69" s="641"/>
      <c r="V69" s="641"/>
      <c r="W69" s="641"/>
      <c r="X69" s="641"/>
    </row>
    <row r="70" customFormat="false" ht="15.75" hidden="false" customHeight="false" outlineLevel="0" collapsed="false">
      <c r="D70" s="716"/>
      <c r="E70" s="716"/>
      <c r="F70" s="716"/>
      <c r="G70" s="716"/>
      <c r="H70" s="716"/>
      <c r="I70" s="717"/>
      <c r="J70" s="717"/>
      <c r="N70" s="717"/>
      <c r="O70" s="717"/>
      <c r="P70" s="717"/>
      <c r="Q70" s="717"/>
      <c r="R70" s="717"/>
      <c r="S70" s="641"/>
      <c r="T70" s="641"/>
      <c r="U70" s="641"/>
      <c r="V70" s="641"/>
      <c r="W70" s="641"/>
      <c r="X70" s="641"/>
    </row>
    <row r="71" customFormat="false" ht="15.75" hidden="false" customHeight="false" outlineLevel="0" collapsed="false">
      <c r="D71" s="716"/>
      <c r="E71" s="716"/>
      <c r="F71" s="716"/>
      <c r="G71" s="716"/>
      <c r="H71" s="716"/>
      <c r="I71" s="717"/>
      <c r="J71" s="717"/>
      <c r="N71" s="641"/>
      <c r="O71" s="641"/>
      <c r="P71" s="641"/>
      <c r="Q71" s="641"/>
      <c r="R71" s="641"/>
      <c r="S71" s="641"/>
      <c r="T71" s="641"/>
      <c r="U71" s="641"/>
      <c r="V71" s="641"/>
      <c r="W71" s="641"/>
      <c r="X71" s="641"/>
    </row>
    <row r="72" customFormat="false" ht="15.75" hidden="false" customHeight="false" outlineLevel="0" collapsed="false">
      <c r="D72" s="716"/>
      <c r="E72" s="716"/>
      <c r="F72" s="716"/>
      <c r="G72" s="716"/>
      <c r="H72" s="716"/>
      <c r="I72" s="717"/>
      <c r="J72" s="717"/>
      <c r="N72" s="641"/>
      <c r="O72" s="641"/>
      <c r="P72" s="641"/>
      <c r="Q72" s="641"/>
      <c r="R72" s="641"/>
      <c r="S72" s="641"/>
      <c r="T72" s="641"/>
      <c r="U72" s="641"/>
      <c r="V72" s="641"/>
      <c r="W72" s="641"/>
      <c r="X72" s="641"/>
    </row>
    <row r="73" customFormat="false" ht="15.75" hidden="false" customHeight="false" outlineLevel="0" collapsed="false">
      <c r="D73" s="716"/>
      <c r="E73" s="716"/>
      <c r="F73" s="716"/>
      <c r="G73" s="716"/>
      <c r="H73" s="716"/>
      <c r="I73" s="717"/>
      <c r="J73" s="717"/>
      <c r="N73" s="641"/>
      <c r="O73" s="641"/>
      <c r="P73" s="641"/>
      <c r="Q73" s="641"/>
      <c r="R73" s="641"/>
      <c r="S73" s="641"/>
      <c r="T73" s="641"/>
      <c r="U73" s="641"/>
      <c r="V73" s="641"/>
      <c r="W73" s="641"/>
      <c r="X73" s="641"/>
    </row>
    <row r="74" customFormat="false" ht="15.75" hidden="false" customHeight="false" outlineLevel="0" collapsed="false">
      <c r="D74" s="716"/>
      <c r="E74" s="716"/>
      <c r="F74" s="716"/>
      <c r="G74" s="716"/>
      <c r="H74" s="716"/>
      <c r="I74" s="717"/>
      <c r="J74" s="717"/>
      <c r="N74" s="641"/>
      <c r="O74" s="641"/>
      <c r="P74" s="641"/>
      <c r="Q74" s="641"/>
      <c r="R74" s="641"/>
      <c r="S74" s="641"/>
      <c r="T74" s="641"/>
      <c r="U74" s="641"/>
      <c r="V74" s="641"/>
      <c r="W74" s="641"/>
      <c r="X74" s="641"/>
    </row>
    <row r="75" customFormat="false" ht="15.75" hidden="false" customHeight="false" outlineLevel="0" collapsed="false">
      <c r="D75" s="716"/>
      <c r="E75" s="716"/>
      <c r="F75" s="716"/>
      <c r="G75" s="716"/>
      <c r="H75" s="716"/>
      <c r="I75" s="717"/>
      <c r="J75" s="717"/>
      <c r="N75" s="641"/>
      <c r="O75" s="641"/>
      <c r="P75" s="641"/>
      <c r="Q75" s="641"/>
      <c r="R75" s="641"/>
      <c r="S75" s="641"/>
      <c r="T75" s="641"/>
      <c r="U75" s="641"/>
      <c r="V75" s="641"/>
      <c r="W75" s="641"/>
      <c r="X75" s="641"/>
    </row>
    <row r="76" customFormat="false" ht="15.75" hidden="false" customHeight="false" outlineLevel="0" collapsed="false">
      <c r="D76" s="716"/>
      <c r="E76" s="716"/>
      <c r="F76" s="716"/>
      <c r="G76" s="716"/>
      <c r="H76" s="716"/>
      <c r="I76" s="717"/>
      <c r="J76" s="717"/>
      <c r="N76" s="641"/>
      <c r="O76" s="641"/>
      <c r="P76" s="641"/>
      <c r="Q76" s="641"/>
      <c r="R76" s="641"/>
      <c r="S76" s="641"/>
      <c r="T76" s="641"/>
      <c r="U76" s="641"/>
      <c r="V76" s="641"/>
      <c r="W76" s="641"/>
      <c r="X76" s="641"/>
    </row>
    <row r="77" customFormat="false" ht="15.75" hidden="false" customHeight="false" outlineLevel="0" collapsed="false">
      <c r="D77" s="716"/>
      <c r="E77" s="716"/>
      <c r="F77" s="716"/>
      <c r="G77" s="716"/>
      <c r="H77" s="716"/>
      <c r="I77" s="717"/>
      <c r="J77" s="717"/>
      <c r="N77" s="641"/>
      <c r="O77" s="641"/>
      <c r="P77" s="641"/>
      <c r="Q77" s="641"/>
      <c r="R77" s="641"/>
      <c r="S77" s="641"/>
      <c r="T77" s="641"/>
      <c r="U77" s="641"/>
      <c r="V77" s="641"/>
      <c r="W77" s="641"/>
      <c r="X77" s="641"/>
    </row>
    <row r="78" customFormat="false" ht="15.75" hidden="false" customHeight="false" outlineLevel="0" collapsed="false">
      <c r="D78" s="716"/>
      <c r="E78" s="716"/>
      <c r="F78" s="716"/>
      <c r="G78" s="716"/>
      <c r="H78" s="716"/>
      <c r="I78" s="717"/>
      <c r="J78" s="717"/>
      <c r="N78" s="641"/>
      <c r="O78" s="641"/>
      <c r="P78" s="641"/>
      <c r="Q78" s="641"/>
      <c r="R78" s="641"/>
      <c r="S78" s="641"/>
      <c r="T78" s="641"/>
      <c r="U78" s="641"/>
      <c r="V78" s="641"/>
      <c r="W78" s="641"/>
      <c r="X78" s="641"/>
    </row>
    <row r="79" customFormat="false" ht="15.75" hidden="false" customHeight="false" outlineLevel="0" collapsed="false">
      <c r="D79" s="716"/>
      <c r="E79" s="716"/>
      <c r="F79" s="716"/>
      <c r="G79" s="716"/>
      <c r="H79" s="716"/>
      <c r="I79" s="717"/>
      <c r="J79" s="717"/>
      <c r="N79" s="641"/>
      <c r="O79" s="641"/>
      <c r="P79" s="641"/>
      <c r="Q79" s="641"/>
      <c r="R79" s="641"/>
      <c r="S79" s="641"/>
      <c r="T79" s="641"/>
      <c r="U79" s="641"/>
      <c r="V79" s="641"/>
      <c r="W79" s="641"/>
      <c r="X79" s="641"/>
    </row>
    <row r="80" customFormat="false" ht="15.75" hidden="false" customHeight="false" outlineLevel="0" collapsed="false">
      <c r="D80" s="716"/>
      <c r="E80" s="716"/>
      <c r="F80" s="716"/>
      <c r="G80" s="716"/>
      <c r="H80" s="716"/>
      <c r="I80" s="717"/>
      <c r="J80" s="717"/>
      <c r="N80" s="641"/>
      <c r="O80" s="641"/>
      <c r="P80" s="641"/>
      <c r="Q80" s="641"/>
      <c r="R80" s="641"/>
      <c r="S80" s="641"/>
      <c r="T80" s="641"/>
      <c r="U80" s="641"/>
      <c r="V80" s="641"/>
      <c r="W80" s="641"/>
      <c r="X80" s="641"/>
    </row>
    <row r="81" customFormat="false" ht="15.75" hidden="false" customHeight="false" outlineLevel="0" collapsed="false">
      <c r="D81" s="716"/>
      <c r="E81" s="716"/>
      <c r="F81" s="716"/>
      <c r="G81" s="716"/>
      <c r="H81" s="716"/>
      <c r="I81" s="717"/>
      <c r="J81" s="717"/>
      <c r="N81" s="641"/>
      <c r="O81" s="641"/>
      <c r="P81" s="641"/>
      <c r="Q81" s="641"/>
      <c r="R81" s="641"/>
      <c r="S81" s="641"/>
      <c r="T81" s="641"/>
      <c r="U81" s="641"/>
      <c r="V81" s="641"/>
      <c r="W81" s="641"/>
      <c r="X81" s="641"/>
    </row>
    <row r="82" customFormat="false" ht="15.75" hidden="false" customHeight="false" outlineLevel="0" collapsed="false">
      <c r="D82" s="716"/>
      <c r="E82" s="716"/>
      <c r="F82" s="716"/>
      <c r="G82" s="716"/>
      <c r="H82" s="716"/>
      <c r="I82" s="717"/>
      <c r="J82" s="717"/>
      <c r="N82" s="641"/>
      <c r="O82" s="641"/>
      <c r="P82" s="641"/>
      <c r="Q82" s="641"/>
      <c r="R82" s="641"/>
      <c r="S82" s="641"/>
      <c r="T82" s="641"/>
      <c r="U82" s="641"/>
      <c r="V82" s="641"/>
      <c r="W82" s="641"/>
      <c r="X82" s="641"/>
    </row>
    <row r="83" customFormat="false" ht="15.75" hidden="false" customHeight="false" outlineLevel="0" collapsed="false">
      <c r="D83" s="716"/>
      <c r="E83" s="716"/>
      <c r="F83" s="716"/>
      <c r="G83" s="716"/>
      <c r="H83" s="716"/>
      <c r="I83" s="717"/>
      <c r="J83" s="717"/>
      <c r="N83" s="641"/>
      <c r="O83" s="641"/>
      <c r="P83" s="641"/>
      <c r="Q83" s="641"/>
      <c r="R83" s="641"/>
      <c r="S83" s="641"/>
      <c r="T83" s="641"/>
      <c r="U83" s="641"/>
      <c r="V83" s="641"/>
      <c r="W83" s="641"/>
      <c r="X83" s="641"/>
    </row>
    <row r="84" customFormat="false" ht="15.75" hidden="false" customHeight="false" outlineLevel="0" collapsed="false">
      <c r="D84" s="716"/>
      <c r="E84" s="716"/>
      <c r="F84" s="716"/>
      <c r="G84" s="716"/>
      <c r="H84" s="716"/>
      <c r="I84" s="717"/>
      <c r="J84" s="717"/>
      <c r="N84" s="641"/>
      <c r="O84" s="641"/>
      <c r="P84" s="641"/>
      <c r="Q84" s="641"/>
      <c r="R84" s="641"/>
      <c r="S84" s="641"/>
      <c r="T84" s="641"/>
      <c r="U84" s="641"/>
      <c r="V84" s="641"/>
      <c r="W84" s="641"/>
      <c r="X84" s="641"/>
    </row>
    <row r="85" customFormat="false" ht="15.75" hidden="false" customHeight="false" outlineLevel="0" collapsed="false">
      <c r="D85" s="716"/>
      <c r="E85" s="716"/>
      <c r="F85" s="716"/>
      <c r="G85" s="716"/>
      <c r="H85" s="716"/>
      <c r="I85" s="717"/>
      <c r="J85" s="717"/>
      <c r="N85" s="641"/>
      <c r="O85" s="641"/>
      <c r="P85" s="641"/>
      <c r="Q85" s="641"/>
      <c r="R85" s="641"/>
      <c r="S85" s="641"/>
      <c r="T85" s="641"/>
      <c r="U85" s="641"/>
      <c r="V85" s="641"/>
      <c r="W85" s="641"/>
      <c r="X85" s="641"/>
    </row>
    <row r="86" customFormat="false" ht="15.75" hidden="false" customHeight="false" outlineLevel="0" collapsed="false">
      <c r="D86" s="716"/>
      <c r="E86" s="716"/>
      <c r="F86" s="716"/>
      <c r="G86" s="716"/>
      <c r="H86" s="716"/>
      <c r="I86" s="717"/>
      <c r="J86" s="717"/>
      <c r="N86" s="641"/>
      <c r="O86" s="641"/>
      <c r="P86" s="641"/>
      <c r="Q86" s="641"/>
      <c r="R86" s="641"/>
      <c r="S86" s="641"/>
      <c r="T86" s="641"/>
      <c r="U86" s="641"/>
      <c r="V86" s="641"/>
      <c r="W86" s="641"/>
      <c r="X86" s="641"/>
    </row>
    <row r="87" customFormat="false" ht="15.75" hidden="false" customHeight="false" outlineLevel="0" collapsed="false">
      <c r="N87" s="641"/>
      <c r="O87" s="641"/>
      <c r="P87" s="641"/>
      <c r="Q87" s="641"/>
      <c r="R87" s="641"/>
      <c r="S87" s="641"/>
      <c r="T87" s="641"/>
      <c r="U87" s="641"/>
      <c r="V87" s="641"/>
      <c r="W87" s="641"/>
      <c r="X87" s="641"/>
    </row>
    <row r="88" customFormat="false" ht="15.75" hidden="false" customHeight="false" outlineLevel="0" collapsed="false">
      <c r="N88" s="641"/>
      <c r="O88" s="641"/>
      <c r="P88" s="641"/>
      <c r="Q88" s="641"/>
      <c r="R88" s="641"/>
      <c r="S88" s="641"/>
      <c r="T88" s="641"/>
      <c r="U88" s="641"/>
      <c r="V88" s="641"/>
      <c r="W88" s="641"/>
      <c r="X88" s="641"/>
    </row>
    <row r="89" customFormat="false" ht="15.75" hidden="false" customHeight="false" outlineLevel="0" collapsed="false">
      <c r="N89" s="641"/>
      <c r="O89" s="641"/>
      <c r="P89" s="641"/>
      <c r="Q89" s="641"/>
      <c r="R89" s="641"/>
      <c r="S89" s="641"/>
      <c r="T89" s="641"/>
      <c r="U89" s="641"/>
      <c r="V89" s="641"/>
      <c r="W89" s="641"/>
      <c r="X89" s="641"/>
    </row>
    <row r="90" customFormat="false" ht="15.75" hidden="false" customHeight="false" outlineLevel="0" collapsed="false">
      <c r="N90" s="641"/>
      <c r="O90" s="641"/>
      <c r="P90" s="641"/>
      <c r="Q90" s="641"/>
      <c r="R90" s="641"/>
      <c r="S90" s="641"/>
      <c r="T90" s="641"/>
      <c r="U90" s="641"/>
      <c r="V90" s="641"/>
      <c r="W90" s="641"/>
      <c r="X90" s="641"/>
    </row>
    <row r="91" customFormat="false" ht="15.75" hidden="false" customHeight="false" outlineLevel="0" collapsed="false">
      <c r="N91" s="641"/>
      <c r="O91" s="641"/>
      <c r="P91" s="641"/>
      <c r="Q91" s="641"/>
      <c r="R91" s="641"/>
      <c r="S91" s="641"/>
      <c r="T91" s="641"/>
      <c r="U91" s="641"/>
      <c r="V91" s="641"/>
      <c r="W91" s="641"/>
      <c r="X91" s="641"/>
    </row>
    <row r="92" customFormat="false" ht="15.75" hidden="false" customHeight="false" outlineLevel="0" collapsed="false">
      <c r="N92" s="641"/>
      <c r="O92" s="641"/>
      <c r="P92" s="641"/>
      <c r="Q92" s="641"/>
      <c r="R92" s="641"/>
      <c r="S92" s="641"/>
      <c r="T92" s="641"/>
      <c r="U92" s="641"/>
      <c r="V92" s="641"/>
      <c r="W92" s="641"/>
      <c r="X92" s="641"/>
    </row>
    <row r="93" customFormat="false" ht="15.75" hidden="false" customHeight="false" outlineLevel="0" collapsed="false">
      <c r="N93" s="641"/>
      <c r="O93" s="641"/>
      <c r="P93" s="641"/>
      <c r="Q93" s="641"/>
      <c r="R93" s="641"/>
      <c r="S93" s="641"/>
      <c r="T93" s="641"/>
      <c r="U93" s="641"/>
      <c r="V93" s="641"/>
      <c r="W93" s="641"/>
      <c r="X93" s="641"/>
    </row>
    <row r="94" customFormat="false" ht="15.75" hidden="false" customHeight="false" outlineLevel="0" collapsed="false">
      <c r="N94" s="641"/>
      <c r="O94" s="641"/>
      <c r="P94" s="641"/>
      <c r="Q94" s="641"/>
      <c r="R94" s="641"/>
      <c r="S94" s="641"/>
      <c r="T94" s="641"/>
      <c r="U94" s="641"/>
      <c r="V94" s="641"/>
      <c r="W94" s="641"/>
      <c r="X94" s="641"/>
    </row>
    <row r="95" customFormat="false" ht="15.75" hidden="false" customHeight="false" outlineLevel="0" collapsed="false">
      <c r="N95" s="641"/>
      <c r="O95" s="641"/>
      <c r="P95" s="641"/>
      <c r="Q95" s="641"/>
      <c r="R95" s="641"/>
      <c r="S95" s="641"/>
      <c r="T95" s="641"/>
      <c r="U95" s="641"/>
      <c r="V95" s="641"/>
      <c r="W95" s="641"/>
      <c r="X95" s="641"/>
    </row>
    <row r="96" customFormat="false" ht="15.75" hidden="false" customHeight="false" outlineLevel="0" collapsed="false">
      <c r="N96" s="641"/>
      <c r="O96" s="641"/>
      <c r="P96" s="641"/>
      <c r="Q96" s="641"/>
      <c r="R96" s="641"/>
      <c r="S96" s="641"/>
      <c r="T96" s="641"/>
      <c r="U96" s="641"/>
      <c r="V96" s="641"/>
      <c r="W96" s="641"/>
      <c r="X96" s="641"/>
    </row>
    <row r="97" customFormat="false" ht="15.75" hidden="false" customHeight="false" outlineLevel="0" collapsed="false">
      <c r="N97" s="641"/>
      <c r="O97" s="641"/>
      <c r="P97" s="641"/>
      <c r="Q97" s="641"/>
      <c r="R97" s="641"/>
      <c r="S97" s="641"/>
      <c r="T97" s="641"/>
      <c r="U97" s="641"/>
      <c r="V97" s="641"/>
      <c r="W97" s="641"/>
      <c r="X97" s="641"/>
    </row>
    <row r="98" customFormat="false" ht="15.75" hidden="false" customHeight="false" outlineLevel="0" collapsed="false">
      <c r="N98" s="641"/>
      <c r="O98" s="641"/>
      <c r="P98" s="641"/>
      <c r="Q98" s="641"/>
      <c r="R98" s="641"/>
      <c r="S98" s="641"/>
      <c r="T98" s="641"/>
      <c r="U98" s="641"/>
      <c r="V98" s="641"/>
      <c r="W98" s="641"/>
      <c r="X98" s="641"/>
    </row>
    <row r="99" customFormat="false" ht="15.75" hidden="false" customHeight="false" outlineLevel="0" collapsed="false">
      <c r="N99" s="641"/>
      <c r="O99" s="641"/>
      <c r="P99" s="641"/>
      <c r="Q99" s="641"/>
      <c r="R99" s="641"/>
      <c r="S99" s="641"/>
      <c r="T99" s="641"/>
      <c r="U99" s="641"/>
      <c r="V99" s="641"/>
      <c r="W99" s="641"/>
      <c r="X99" s="641"/>
    </row>
    <row r="100" customFormat="false" ht="15.75" hidden="false" customHeight="false" outlineLevel="0" collapsed="false">
      <c r="N100" s="641"/>
      <c r="O100" s="641"/>
      <c r="P100" s="641"/>
      <c r="Q100" s="641"/>
      <c r="R100" s="641"/>
      <c r="S100" s="641"/>
      <c r="T100" s="641"/>
      <c r="U100" s="641"/>
      <c r="V100" s="641"/>
      <c r="W100" s="641"/>
      <c r="X100" s="641"/>
    </row>
    <row r="101" customFormat="false" ht="15.75" hidden="false" customHeight="false" outlineLevel="0" collapsed="false">
      <c r="N101" s="641"/>
      <c r="O101" s="641"/>
      <c r="P101" s="641"/>
      <c r="Q101" s="641"/>
      <c r="R101" s="641"/>
      <c r="S101" s="641"/>
      <c r="T101" s="641"/>
      <c r="U101" s="641"/>
      <c r="V101" s="641"/>
      <c r="W101" s="641"/>
      <c r="X101" s="641"/>
    </row>
    <row r="102" customFormat="false" ht="15.75" hidden="false" customHeight="false" outlineLevel="0" collapsed="false">
      <c r="N102" s="641"/>
      <c r="O102" s="641"/>
      <c r="P102" s="641"/>
      <c r="Q102" s="641"/>
      <c r="R102" s="641"/>
      <c r="S102" s="641"/>
      <c r="T102" s="641"/>
      <c r="U102" s="641"/>
      <c r="V102" s="641"/>
      <c r="W102" s="641"/>
      <c r="X102" s="641"/>
    </row>
    <row r="103" customFormat="false" ht="15.75" hidden="false" customHeight="false" outlineLevel="0" collapsed="false">
      <c r="N103" s="641"/>
      <c r="O103" s="641"/>
      <c r="P103" s="641"/>
      <c r="Q103" s="641"/>
      <c r="R103" s="641"/>
      <c r="S103" s="641"/>
      <c r="T103" s="641"/>
      <c r="U103" s="641"/>
      <c r="V103" s="641"/>
      <c r="W103" s="641"/>
      <c r="X103" s="641"/>
    </row>
    <row r="104" customFormat="false" ht="15.75" hidden="false" customHeight="false" outlineLevel="0" collapsed="false">
      <c r="N104" s="641"/>
      <c r="O104" s="641"/>
      <c r="P104" s="641"/>
      <c r="Q104" s="641"/>
      <c r="R104" s="641"/>
      <c r="S104" s="641"/>
      <c r="T104" s="641"/>
      <c r="U104" s="641"/>
      <c r="V104" s="641"/>
      <c r="W104" s="641"/>
      <c r="X104" s="641"/>
    </row>
    <row r="105" customFormat="false" ht="15.75" hidden="false" customHeight="false" outlineLevel="0" collapsed="false">
      <c r="N105" s="641"/>
      <c r="O105" s="641"/>
      <c r="P105" s="641"/>
      <c r="Q105" s="641"/>
      <c r="R105" s="641"/>
      <c r="S105" s="641"/>
      <c r="T105" s="641"/>
      <c r="U105" s="641"/>
      <c r="V105" s="641"/>
      <c r="W105" s="641"/>
      <c r="X105" s="641"/>
    </row>
    <row r="106" customFormat="false" ht="15.75" hidden="false" customHeight="false" outlineLevel="0" collapsed="false">
      <c r="N106" s="641"/>
      <c r="O106" s="641"/>
      <c r="P106" s="641"/>
      <c r="Q106" s="641"/>
      <c r="R106" s="641"/>
      <c r="S106" s="641"/>
      <c r="T106" s="641"/>
      <c r="U106" s="641"/>
      <c r="V106" s="641"/>
      <c r="W106" s="641"/>
      <c r="X106" s="641"/>
    </row>
    <row r="107" customFormat="false" ht="15.75" hidden="false" customHeight="false" outlineLevel="0" collapsed="false">
      <c r="N107" s="641"/>
      <c r="O107" s="641"/>
      <c r="P107" s="641"/>
      <c r="Q107" s="641"/>
      <c r="R107" s="641"/>
      <c r="S107" s="641"/>
      <c r="T107" s="641"/>
      <c r="U107" s="641"/>
      <c r="V107" s="641"/>
      <c r="W107" s="641"/>
      <c r="X107" s="641"/>
    </row>
    <row r="108" customFormat="false" ht="15.75" hidden="false" customHeight="false" outlineLevel="0" collapsed="false">
      <c r="N108" s="641"/>
      <c r="O108" s="641"/>
      <c r="P108" s="641"/>
      <c r="Q108" s="641"/>
      <c r="R108" s="641"/>
      <c r="S108" s="641"/>
      <c r="T108" s="641"/>
      <c r="U108" s="641"/>
      <c r="V108" s="641"/>
      <c r="W108" s="641"/>
      <c r="X108" s="641"/>
    </row>
    <row r="109" customFormat="false" ht="15.75" hidden="false" customHeight="false" outlineLevel="0" collapsed="false">
      <c r="N109" s="641"/>
      <c r="O109" s="641"/>
      <c r="P109" s="641"/>
      <c r="Q109" s="641"/>
      <c r="R109" s="641"/>
      <c r="S109" s="641"/>
      <c r="T109" s="641"/>
      <c r="U109" s="641"/>
      <c r="V109" s="641"/>
      <c r="W109" s="641"/>
      <c r="X109" s="641"/>
    </row>
    <row r="110" customFormat="false" ht="15.75" hidden="false" customHeight="false" outlineLevel="0" collapsed="false">
      <c r="N110" s="641"/>
      <c r="O110" s="641"/>
      <c r="P110" s="641"/>
      <c r="Q110" s="641"/>
      <c r="R110" s="641"/>
      <c r="S110" s="641"/>
      <c r="T110" s="641"/>
      <c r="U110" s="641"/>
      <c r="V110" s="641"/>
      <c r="W110" s="641"/>
      <c r="X110" s="641"/>
    </row>
    <row r="111" customFormat="false" ht="15.75" hidden="false" customHeight="false" outlineLevel="0" collapsed="false">
      <c r="N111" s="641"/>
      <c r="O111" s="641"/>
      <c r="P111" s="641"/>
      <c r="Q111" s="641"/>
      <c r="R111" s="641"/>
      <c r="S111" s="641"/>
      <c r="T111" s="641"/>
      <c r="U111" s="641"/>
      <c r="V111" s="641"/>
      <c r="W111" s="641"/>
      <c r="X111" s="641"/>
    </row>
    <row r="112" customFormat="false" ht="15.75" hidden="false" customHeight="false" outlineLevel="0" collapsed="false">
      <c r="N112" s="641"/>
      <c r="O112" s="641"/>
      <c r="P112" s="641"/>
      <c r="Q112" s="641"/>
      <c r="R112" s="641"/>
      <c r="S112" s="641"/>
      <c r="T112" s="641"/>
      <c r="U112" s="641"/>
      <c r="V112" s="641"/>
      <c r="W112" s="641"/>
      <c r="X112" s="641"/>
    </row>
    <row r="113" customFormat="false" ht="15.75" hidden="false" customHeight="false" outlineLevel="0" collapsed="false">
      <c r="N113" s="641"/>
      <c r="O113" s="641"/>
      <c r="P113" s="641"/>
      <c r="Q113" s="641"/>
      <c r="R113" s="641"/>
      <c r="S113" s="641"/>
      <c r="T113" s="641"/>
      <c r="U113" s="641"/>
      <c r="V113" s="641"/>
      <c r="W113" s="641"/>
      <c r="X113" s="641"/>
    </row>
    <row r="114" customFormat="false" ht="15.75" hidden="false" customHeight="false" outlineLevel="0" collapsed="false">
      <c r="N114" s="641"/>
      <c r="O114" s="641"/>
      <c r="P114" s="641"/>
      <c r="Q114" s="641"/>
      <c r="R114" s="641"/>
      <c r="S114" s="641"/>
      <c r="T114" s="641"/>
      <c r="U114" s="641"/>
      <c r="V114" s="641"/>
      <c r="W114" s="641"/>
      <c r="X114" s="641"/>
    </row>
    <row r="115" customFormat="false" ht="15.75" hidden="false" customHeight="false" outlineLevel="0" collapsed="false">
      <c r="N115" s="641"/>
      <c r="O115" s="641"/>
      <c r="P115" s="641"/>
      <c r="Q115" s="641"/>
      <c r="R115" s="641"/>
      <c r="S115" s="641"/>
      <c r="T115" s="641"/>
      <c r="U115" s="641"/>
      <c r="V115" s="641"/>
      <c r="W115" s="641"/>
      <c r="X115" s="641"/>
    </row>
    <row r="116" customFormat="false" ht="15.75" hidden="false" customHeight="false" outlineLevel="0" collapsed="false">
      <c r="N116" s="641"/>
      <c r="O116" s="641"/>
      <c r="P116" s="641"/>
      <c r="Q116" s="641"/>
      <c r="R116" s="641"/>
      <c r="S116" s="641"/>
      <c r="T116" s="641"/>
      <c r="U116" s="641"/>
      <c r="V116" s="641"/>
      <c r="W116" s="641"/>
      <c r="X116" s="641"/>
    </row>
    <row r="117" customFormat="false" ht="15.75" hidden="false" customHeight="false" outlineLevel="0" collapsed="false">
      <c r="N117" s="641"/>
      <c r="O117" s="641"/>
      <c r="P117" s="641"/>
      <c r="Q117" s="641"/>
      <c r="R117" s="641"/>
      <c r="S117" s="641"/>
      <c r="T117" s="641"/>
      <c r="U117" s="641"/>
      <c r="V117" s="641"/>
      <c r="W117" s="641"/>
      <c r="X117" s="641"/>
    </row>
    <row r="118" customFormat="false" ht="15.75" hidden="false" customHeight="false" outlineLevel="0" collapsed="false">
      <c r="N118" s="641"/>
      <c r="O118" s="641"/>
      <c r="P118" s="641"/>
      <c r="Q118" s="641"/>
      <c r="R118" s="641"/>
      <c r="S118" s="641"/>
      <c r="T118" s="641"/>
      <c r="U118" s="641"/>
      <c r="V118" s="641"/>
      <c r="W118" s="641"/>
      <c r="X118" s="641"/>
    </row>
    <row r="119" customFormat="false" ht="15.75" hidden="false" customHeight="false" outlineLevel="0" collapsed="false">
      <c r="N119" s="641"/>
      <c r="O119" s="641"/>
      <c r="P119" s="641"/>
      <c r="Q119" s="641"/>
      <c r="R119" s="641"/>
      <c r="S119" s="641"/>
      <c r="T119" s="641"/>
      <c r="U119" s="641"/>
      <c r="V119" s="641"/>
      <c r="W119" s="641"/>
      <c r="X119" s="641"/>
    </row>
    <row r="120" customFormat="false" ht="15.75" hidden="false" customHeight="false" outlineLevel="0" collapsed="false">
      <c r="N120" s="641"/>
      <c r="O120" s="641"/>
      <c r="P120" s="641"/>
      <c r="Q120" s="641"/>
      <c r="R120" s="641"/>
      <c r="S120" s="641"/>
      <c r="T120" s="641"/>
      <c r="U120" s="641"/>
      <c r="V120" s="641"/>
      <c r="W120" s="641"/>
      <c r="X120" s="641"/>
    </row>
    <row r="121" customFormat="false" ht="15.75" hidden="false" customHeight="false" outlineLevel="0" collapsed="false">
      <c r="N121" s="641"/>
      <c r="O121" s="641"/>
      <c r="P121" s="641"/>
      <c r="Q121" s="641"/>
      <c r="R121" s="641"/>
      <c r="S121" s="641"/>
      <c r="T121" s="641"/>
      <c r="U121" s="641"/>
      <c r="V121" s="641"/>
      <c r="W121" s="641"/>
      <c r="X121" s="641"/>
    </row>
    <row r="122" customFormat="false" ht="15.75" hidden="false" customHeight="false" outlineLevel="0" collapsed="false">
      <c r="N122" s="641"/>
      <c r="O122" s="641"/>
      <c r="P122" s="641"/>
      <c r="Q122" s="641"/>
      <c r="R122" s="641"/>
      <c r="S122" s="641"/>
      <c r="T122" s="641"/>
      <c r="U122" s="641"/>
      <c r="V122" s="641"/>
      <c r="W122" s="641"/>
      <c r="X122" s="641"/>
    </row>
    <row r="123" customFormat="false" ht="15.75" hidden="false" customHeight="false" outlineLevel="0" collapsed="false">
      <c r="N123" s="641"/>
      <c r="O123" s="641"/>
      <c r="P123" s="641"/>
      <c r="Q123" s="641"/>
      <c r="R123" s="641"/>
      <c r="S123" s="641"/>
      <c r="T123" s="641"/>
      <c r="U123" s="641"/>
      <c r="V123" s="641"/>
      <c r="W123" s="641"/>
      <c r="X123" s="641"/>
    </row>
    <row r="124" customFormat="false" ht="15.75" hidden="false" customHeight="false" outlineLevel="0" collapsed="false">
      <c r="N124" s="641"/>
      <c r="O124" s="641"/>
      <c r="P124" s="641"/>
      <c r="Q124" s="641"/>
      <c r="R124" s="641"/>
      <c r="S124" s="641"/>
      <c r="T124" s="641"/>
      <c r="U124" s="641"/>
      <c r="V124" s="641"/>
      <c r="W124" s="641"/>
      <c r="X124" s="641"/>
    </row>
    <row r="125" customFormat="false" ht="15.75" hidden="false" customHeight="false" outlineLevel="0" collapsed="false">
      <c r="N125" s="641"/>
      <c r="O125" s="641"/>
      <c r="P125" s="641"/>
      <c r="Q125" s="641"/>
      <c r="R125" s="641"/>
      <c r="S125" s="641"/>
      <c r="T125" s="641"/>
      <c r="U125" s="641"/>
      <c r="V125" s="641"/>
      <c r="W125" s="641"/>
      <c r="X125" s="641"/>
    </row>
    <row r="126" customFormat="false" ht="15.75" hidden="false" customHeight="false" outlineLevel="0" collapsed="false">
      <c r="N126" s="641"/>
      <c r="O126" s="641"/>
      <c r="P126" s="641"/>
      <c r="Q126" s="641"/>
      <c r="R126" s="641"/>
      <c r="S126" s="641"/>
      <c r="T126" s="641"/>
      <c r="U126" s="641"/>
      <c r="V126" s="641"/>
      <c r="W126" s="641"/>
      <c r="X126" s="641"/>
    </row>
    <row r="127" customFormat="false" ht="15.75" hidden="false" customHeight="false" outlineLevel="0" collapsed="false">
      <c r="N127" s="641"/>
      <c r="O127" s="641"/>
      <c r="P127" s="641"/>
      <c r="Q127" s="641"/>
      <c r="R127" s="641"/>
      <c r="S127" s="641"/>
      <c r="T127" s="641"/>
      <c r="U127" s="641"/>
      <c r="V127" s="641"/>
      <c r="W127" s="641"/>
      <c r="X127" s="641"/>
    </row>
    <row r="128" customFormat="false" ht="15.75" hidden="false" customHeight="false" outlineLevel="0" collapsed="false">
      <c r="N128" s="641"/>
      <c r="O128" s="641"/>
      <c r="P128" s="641"/>
      <c r="Q128" s="641"/>
      <c r="R128" s="641"/>
      <c r="S128" s="641"/>
      <c r="T128" s="641"/>
      <c r="U128" s="641"/>
      <c r="V128" s="641"/>
      <c r="W128" s="641"/>
      <c r="X128" s="641"/>
    </row>
    <row r="129" customFormat="false" ht="15.75" hidden="false" customHeight="false" outlineLevel="0" collapsed="false">
      <c r="N129" s="641"/>
      <c r="O129" s="641"/>
      <c r="P129" s="641"/>
      <c r="Q129" s="641"/>
      <c r="R129" s="641"/>
      <c r="S129" s="641"/>
      <c r="T129" s="641"/>
      <c r="U129" s="641"/>
      <c r="V129" s="641"/>
      <c r="W129" s="641"/>
      <c r="X129" s="641"/>
    </row>
    <row r="130" customFormat="false" ht="15.75" hidden="false" customHeight="false" outlineLevel="0" collapsed="false">
      <c r="N130" s="641"/>
      <c r="O130" s="641"/>
      <c r="P130" s="641"/>
      <c r="Q130" s="641"/>
      <c r="R130" s="641"/>
      <c r="S130" s="641"/>
      <c r="T130" s="641"/>
      <c r="U130" s="641"/>
      <c r="V130" s="641"/>
      <c r="W130" s="641"/>
      <c r="X130" s="641"/>
    </row>
    <row r="131" customFormat="false" ht="15.75" hidden="false" customHeight="false" outlineLevel="0" collapsed="false">
      <c r="N131" s="641"/>
      <c r="O131" s="641"/>
      <c r="P131" s="641"/>
      <c r="Q131" s="641"/>
      <c r="R131" s="641"/>
      <c r="S131" s="641"/>
      <c r="T131" s="641"/>
      <c r="U131" s="641"/>
      <c r="V131" s="641"/>
      <c r="W131" s="641"/>
      <c r="X131" s="641"/>
    </row>
    <row r="132" customFormat="false" ht="15.75" hidden="false" customHeight="false" outlineLevel="0" collapsed="false">
      <c r="N132" s="641"/>
      <c r="O132" s="641"/>
      <c r="P132" s="641"/>
      <c r="Q132" s="641"/>
      <c r="R132" s="641"/>
      <c r="S132" s="641"/>
      <c r="T132" s="641"/>
      <c r="U132" s="641"/>
      <c r="V132" s="641"/>
      <c r="W132" s="641"/>
      <c r="X132" s="641"/>
    </row>
    <row r="133" customFormat="false" ht="15.75" hidden="false" customHeight="false" outlineLevel="0" collapsed="false">
      <c r="N133" s="641"/>
      <c r="O133" s="641"/>
      <c r="P133" s="641"/>
      <c r="Q133" s="641"/>
      <c r="R133" s="641"/>
      <c r="S133" s="641"/>
      <c r="T133" s="641"/>
      <c r="U133" s="641"/>
      <c r="V133" s="641"/>
      <c r="W133" s="641"/>
      <c r="X133" s="641"/>
    </row>
    <row r="134" customFormat="false" ht="15.75" hidden="false" customHeight="false" outlineLevel="0" collapsed="false">
      <c r="N134" s="641"/>
      <c r="O134" s="641"/>
      <c r="P134" s="641"/>
      <c r="Q134" s="641"/>
      <c r="R134" s="641"/>
      <c r="S134" s="641"/>
      <c r="T134" s="641"/>
      <c r="U134" s="641"/>
      <c r="V134" s="641"/>
      <c r="W134" s="641"/>
      <c r="X134" s="641"/>
    </row>
    <row r="135" customFormat="false" ht="15.75" hidden="false" customHeight="false" outlineLevel="0" collapsed="false">
      <c r="N135" s="641"/>
      <c r="O135" s="641"/>
      <c r="P135" s="641"/>
      <c r="Q135" s="641"/>
      <c r="R135" s="641"/>
      <c r="S135" s="641"/>
      <c r="T135" s="641"/>
      <c r="U135" s="641"/>
      <c r="V135" s="641"/>
      <c r="W135" s="641"/>
      <c r="X135" s="641"/>
    </row>
    <row r="136" customFormat="false" ht="15.75" hidden="false" customHeight="false" outlineLevel="0" collapsed="false">
      <c r="N136" s="641"/>
      <c r="O136" s="641"/>
      <c r="P136" s="641"/>
      <c r="Q136" s="641"/>
      <c r="R136" s="641"/>
      <c r="S136" s="641"/>
      <c r="T136" s="641"/>
      <c r="U136" s="641"/>
      <c r="V136" s="641"/>
      <c r="W136" s="641"/>
      <c r="X136" s="641"/>
    </row>
    <row r="137" customFormat="false" ht="15.75" hidden="false" customHeight="false" outlineLevel="0" collapsed="false">
      <c r="N137" s="641"/>
      <c r="O137" s="641"/>
      <c r="P137" s="641"/>
      <c r="Q137" s="641"/>
      <c r="R137" s="641"/>
      <c r="S137" s="641"/>
      <c r="T137" s="641"/>
      <c r="U137" s="641"/>
      <c r="V137" s="641"/>
      <c r="W137" s="641"/>
      <c r="X137" s="641"/>
    </row>
    <row r="138" customFormat="false" ht="15.75" hidden="false" customHeight="false" outlineLevel="0" collapsed="false">
      <c r="N138" s="641"/>
      <c r="O138" s="641"/>
      <c r="P138" s="641"/>
      <c r="Q138" s="641"/>
      <c r="R138" s="641"/>
      <c r="S138" s="641"/>
      <c r="T138" s="641"/>
      <c r="U138" s="641"/>
      <c r="V138" s="641"/>
      <c r="W138" s="641"/>
      <c r="X138" s="641"/>
    </row>
    <row r="139" customFormat="false" ht="15.75" hidden="false" customHeight="false" outlineLevel="0" collapsed="false">
      <c r="N139" s="641"/>
      <c r="O139" s="641"/>
      <c r="P139" s="641"/>
      <c r="Q139" s="641"/>
      <c r="R139" s="641"/>
      <c r="S139" s="641"/>
      <c r="T139" s="641"/>
      <c r="U139" s="641"/>
      <c r="V139" s="641"/>
      <c r="W139" s="641"/>
      <c r="X139" s="641"/>
    </row>
    <row r="140" customFormat="false" ht="15.75" hidden="false" customHeight="false" outlineLevel="0" collapsed="false">
      <c r="N140" s="641"/>
      <c r="O140" s="641"/>
      <c r="P140" s="641"/>
      <c r="Q140" s="641"/>
      <c r="R140" s="641"/>
      <c r="S140" s="641"/>
      <c r="T140" s="641"/>
      <c r="U140" s="641"/>
      <c r="V140" s="641"/>
      <c r="W140" s="641"/>
      <c r="X140" s="641"/>
    </row>
    <row r="141" customFormat="false" ht="15.75" hidden="false" customHeight="false" outlineLevel="0" collapsed="false">
      <c r="N141" s="641"/>
      <c r="O141" s="641"/>
      <c r="P141" s="641"/>
      <c r="Q141" s="641"/>
      <c r="R141" s="641"/>
      <c r="S141" s="641"/>
      <c r="T141" s="641"/>
      <c r="U141" s="641"/>
      <c r="V141" s="641"/>
      <c r="W141" s="641"/>
      <c r="X141" s="641"/>
    </row>
    <row r="142" customFormat="false" ht="15.75" hidden="false" customHeight="false" outlineLevel="0" collapsed="false">
      <c r="N142" s="641"/>
      <c r="O142" s="641"/>
      <c r="P142" s="641"/>
      <c r="Q142" s="641"/>
      <c r="R142" s="641"/>
      <c r="S142" s="641"/>
      <c r="T142" s="641"/>
      <c r="U142" s="641"/>
      <c r="V142" s="641"/>
      <c r="W142" s="641"/>
      <c r="X142" s="641"/>
    </row>
  </sheetData>
  <mergeCells count="16">
    <mergeCell ref="A3:F3"/>
    <mergeCell ref="H3:L3"/>
    <mergeCell ref="M3:S3"/>
    <mergeCell ref="U3:AE3"/>
    <mergeCell ref="A6:A11"/>
    <mergeCell ref="B6:B11"/>
    <mergeCell ref="C6:G6"/>
    <mergeCell ref="H6:K6"/>
    <mergeCell ref="L6:L11"/>
    <mergeCell ref="M6:M11"/>
    <mergeCell ref="N6:S6"/>
    <mergeCell ref="Y6:AD6"/>
    <mergeCell ref="AE6:AE11"/>
    <mergeCell ref="P7:R7"/>
    <mergeCell ref="P8:R8"/>
    <mergeCell ref="P9:R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639" width="10.33"/>
    <col collapsed="false" customWidth="true" hidden="false" outlineLevel="0" max="4" min="2" style="639" width="9.33"/>
    <col collapsed="false" customWidth="true" hidden="false" outlineLevel="0" max="5" min="5" style="639" width="8.99"/>
    <col collapsed="false" customWidth="true" hidden="false" outlineLevel="0" max="7" min="6" style="639" width="8.88"/>
    <col collapsed="false" customWidth="true" hidden="false" outlineLevel="0" max="8" min="8" style="815" width="4.66"/>
    <col collapsed="false" customWidth="true" hidden="false" outlineLevel="0" max="11" min="9" style="641" width="9.21"/>
    <col collapsed="false" customWidth="true" hidden="false" outlineLevel="0" max="12" min="12" style="641" width="8.88"/>
    <col collapsed="false" customWidth="true" hidden="false" outlineLevel="0" max="14" min="13" style="641" width="8.99"/>
    <col collapsed="false" customWidth="true" hidden="false" outlineLevel="0" max="15" min="15" style="717" width="10.33"/>
    <col collapsed="false" customWidth="true" hidden="false" outlineLevel="0" max="17" min="16" style="641" width="0.66"/>
    <col collapsed="false" customWidth="false" hidden="false" outlineLevel="0" max="257" min="18" style="641" width="7.99"/>
  </cols>
  <sheetData>
    <row r="1" s="645" customFormat="true" ht="11.25" hidden="false" customHeight="false" outlineLevel="0" collapsed="false">
      <c r="A1" s="8" t="s">
        <v>0</v>
      </c>
      <c r="B1" s="643"/>
      <c r="C1" s="643"/>
      <c r="D1" s="643"/>
      <c r="E1" s="643"/>
      <c r="F1" s="643"/>
      <c r="G1" s="643"/>
      <c r="H1" s="816"/>
      <c r="O1" s="646" t="s">
        <v>1</v>
      </c>
    </row>
    <row r="2" s="649" customFormat="true" ht="12" hidden="false" customHeight="false" outlineLevel="0" collapsed="false">
      <c r="A2" s="647"/>
      <c r="B2" s="648"/>
      <c r="C2" s="648"/>
      <c r="D2" s="648"/>
      <c r="E2" s="648"/>
      <c r="F2" s="648"/>
      <c r="G2" s="648"/>
      <c r="H2" s="735"/>
      <c r="O2" s="579"/>
    </row>
    <row r="3" s="650" customFormat="true" ht="18.75" hidden="false" customHeight="false" outlineLevel="0" collapsed="false">
      <c r="A3" s="599" t="s">
        <v>804</v>
      </c>
      <c r="B3" s="599"/>
      <c r="C3" s="599"/>
      <c r="D3" s="599"/>
      <c r="E3" s="599"/>
      <c r="F3" s="599"/>
      <c r="G3" s="599"/>
      <c r="H3" s="817"/>
      <c r="I3" s="818" t="s">
        <v>805</v>
      </c>
      <c r="J3" s="818"/>
      <c r="K3" s="818"/>
      <c r="L3" s="818"/>
      <c r="M3" s="818"/>
      <c r="N3" s="818"/>
      <c r="O3" s="818"/>
    </row>
    <row r="4" s="654" customFormat="true" ht="12" hidden="false" customHeight="false" outlineLevel="0" collapsed="false">
      <c r="A4" s="652"/>
      <c r="B4" s="652"/>
      <c r="C4" s="652"/>
      <c r="D4" s="652"/>
      <c r="E4" s="652"/>
      <c r="F4" s="652"/>
      <c r="G4" s="652"/>
      <c r="H4" s="819"/>
      <c r="I4" s="653"/>
      <c r="J4" s="653"/>
      <c r="K4" s="653"/>
      <c r="L4" s="653"/>
      <c r="M4" s="653"/>
      <c r="N4" s="653"/>
      <c r="O4" s="820"/>
    </row>
    <row r="5" s="649" customFormat="true" ht="12.75" hidden="false" customHeight="false" outlineLevel="0" collapsed="false">
      <c r="A5" s="655" t="s">
        <v>92</v>
      </c>
      <c r="B5" s="656"/>
      <c r="C5" s="656"/>
      <c r="D5" s="656"/>
      <c r="E5" s="656"/>
      <c r="F5" s="656"/>
      <c r="G5" s="656"/>
      <c r="H5" s="735"/>
      <c r="I5" s="656"/>
      <c r="J5" s="656"/>
      <c r="K5" s="656"/>
      <c r="L5" s="656"/>
      <c r="M5" s="656"/>
      <c r="N5" s="656"/>
      <c r="O5" s="658" t="s">
        <v>93</v>
      </c>
    </row>
    <row r="6" s="649" customFormat="true" ht="14.25" hidden="false" customHeight="true" outlineLevel="0" collapsed="false">
      <c r="A6" s="607" t="s">
        <v>447</v>
      </c>
      <c r="B6" s="821" t="s">
        <v>806</v>
      </c>
      <c r="C6" s="821"/>
      <c r="D6" s="821"/>
      <c r="E6" s="821" t="s">
        <v>807</v>
      </c>
      <c r="F6" s="821"/>
      <c r="G6" s="821"/>
      <c r="H6" s="822"/>
      <c r="I6" s="741" t="s">
        <v>808</v>
      </c>
      <c r="J6" s="741"/>
      <c r="K6" s="741"/>
      <c r="L6" s="821" t="s">
        <v>809</v>
      </c>
      <c r="M6" s="821"/>
      <c r="N6" s="821"/>
      <c r="O6" s="564" t="s">
        <v>129</v>
      </c>
    </row>
    <row r="7" s="649" customFormat="true" ht="14.25" hidden="false" customHeight="true" outlineLevel="0" collapsed="false">
      <c r="A7" s="607"/>
      <c r="B7" s="666" t="s">
        <v>215</v>
      </c>
      <c r="C7" s="666" t="s">
        <v>497</v>
      </c>
      <c r="D7" s="666" t="s">
        <v>498</v>
      </c>
      <c r="E7" s="666" t="s">
        <v>215</v>
      </c>
      <c r="F7" s="666" t="s">
        <v>497</v>
      </c>
      <c r="G7" s="666" t="s">
        <v>498</v>
      </c>
      <c r="H7" s="822"/>
      <c r="I7" s="666" t="s">
        <v>215</v>
      </c>
      <c r="J7" s="666" t="s">
        <v>497</v>
      </c>
      <c r="K7" s="666" t="s">
        <v>498</v>
      </c>
      <c r="L7" s="666" t="s">
        <v>215</v>
      </c>
      <c r="M7" s="666" t="s">
        <v>497</v>
      </c>
      <c r="N7" s="666" t="s">
        <v>498</v>
      </c>
      <c r="O7" s="564"/>
    </row>
    <row r="8" s="649" customFormat="true" ht="14.25" hidden="false" customHeight="true" outlineLevel="0" collapsed="false">
      <c r="A8" s="607"/>
      <c r="B8" s="671"/>
      <c r="C8" s="671"/>
      <c r="D8" s="671"/>
      <c r="E8" s="671"/>
      <c r="F8" s="671"/>
      <c r="G8" s="671"/>
      <c r="H8" s="822"/>
      <c r="I8" s="671"/>
      <c r="J8" s="671"/>
      <c r="K8" s="671"/>
      <c r="L8" s="671"/>
      <c r="M8" s="671"/>
      <c r="N8" s="671"/>
      <c r="O8" s="564"/>
    </row>
    <row r="9" s="649" customFormat="true" ht="14.25" hidden="false" customHeight="true" outlineLevel="0" collapsed="false">
      <c r="A9" s="607"/>
      <c r="B9" s="669" t="s">
        <v>23</v>
      </c>
      <c r="C9" s="669" t="s">
        <v>509</v>
      </c>
      <c r="D9" s="669" t="s">
        <v>510</v>
      </c>
      <c r="E9" s="669" t="s">
        <v>23</v>
      </c>
      <c r="F9" s="669" t="s">
        <v>509</v>
      </c>
      <c r="G9" s="669" t="s">
        <v>510</v>
      </c>
      <c r="H9" s="822"/>
      <c r="I9" s="669" t="s">
        <v>23</v>
      </c>
      <c r="J9" s="669" t="s">
        <v>509</v>
      </c>
      <c r="K9" s="669" t="s">
        <v>510</v>
      </c>
      <c r="L9" s="669" t="s">
        <v>23</v>
      </c>
      <c r="M9" s="669" t="s">
        <v>509</v>
      </c>
      <c r="N9" s="669" t="s">
        <v>510</v>
      </c>
      <c r="O9" s="564"/>
    </row>
    <row r="10" s="649" customFormat="true" ht="21" hidden="true" customHeight="true" outlineLevel="0" collapsed="false">
      <c r="A10" s="676" t="s">
        <v>47</v>
      </c>
      <c r="B10" s="823" t="n">
        <v>82</v>
      </c>
      <c r="C10" s="823" t="n">
        <v>65</v>
      </c>
      <c r="D10" s="823" t="n">
        <v>17</v>
      </c>
      <c r="E10" s="823" t="n">
        <v>8</v>
      </c>
      <c r="F10" s="823" t="n">
        <v>8</v>
      </c>
      <c r="G10" s="823" t="n">
        <v>0</v>
      </c>
      <c r="H10" s="824"/>
      <c r="I10" s="823" t="n">
        <v>74</v>
      </c>
      <c r="J10" s="823" t="n">
        <v>57</v>
      </c>
      <c r="K10" s="823" t="n">
        <v>17</v>
      </c>
      <c r="L10" s="823" t="n">
        <v>0</v>
      </c>
      <c r="M10" s="823" t="n">
        <v>0</v>
      </c>
      <c r="N10" s="823" t="n">
        <v>0</v>
      </c>
      <c r="O10" s="689" t="n">
        <v>2000</v>
      </c>
    </row>
    <row r="11" customFormat="false" ht="21" hidden="false" customHeight="true" outlineLevel="0" collapsed="false">
      <c r="A11" s="676" t="s">
        <v>205</v>
      </c>
      <c r="B11" s="823" t="n">
        <v>86</v>
      </c>
      <c r="C11" s="823" t="n">
        <v>68</v>
      </c>
      <c r="D11" s="823" t="n">
        <v>18</v>
      </c>
      <c r="E11" s="823" t="n">
        <v>8</v>
      </c>
      <c r="F11" s="823" t="n">
        <v>8</v>
      </c>
      <c r="G11" s="823" t="n">
        <v>0</v>
      </c>
      <c r="H11" s="824"/>
      <c r="I11" s="823" t="n">
        <v>78</v>
      </c>
      <c r="J11" s="823" t="n">
        <v>60</v>
      </c>
      <c r="K11" s="823" t="n">
        <v>18</v>
      </c>
      <c r="L11" s="823" t="n">
        <v>0</v>
      </c>
      <c r="M11" s="823" t="n">
        <v>0</v>
      </c>
      <c r="N11" s="823" t="n">
        <v>0</v>
      </c>
      <c r="O11" s="689" t="s">
        <v>205</v>
      </c>
    </row>
    <row r="12" customFormat="false" ht="21" hidden="false" customHeight="true" outlineLevel="0" collapsed="false">
      <c r="A12" s="676" t="n">
        <v>2002</v>
      </c>
      <c r="B12" s="823" t="n">
        <v>85</v>
      </c>
      <c r="C12" s="823" t="n">
        <v>67</v>
      </c>
      <c r="D12" s="823" t="n">
        <v>18</v>
      </c>
      <c r="E12" s="823" t="n">
        <v>8</v>
      </c>
      <c r="F12" s="823" t="n">
        <v>8</v>
      </c>
      <c r="G12" s="823" t="n">
        <v>0</v>
      </c>
      <c r="H12" s="824"/>
      <c r="I12" s="823" t="n">
        <v>77</v>
      </c>
      <c r="J12" s="823" t="n">
        <v>59</v>
      </c>
      <c r="K12" s="823" t="n">
        <v>18</v>
      </c>
      <c r="L12" s="823" t="n">
        <v>0</v>
      </c>
      <c r="M12" s="823" t="n">
        <v>0</v>
      </c>
      <c r="N12" s="823" t="n">
        <v>0</v>
      </c>
      <c r="O12" s="689" t="n">
        <v>2002</v>
      </c>
    </row>
    <row r="13" customFormat="false" ht="21" hidden="false" customHeight="true" outlineLevel="0" collapsed="false">
      <c r="A13" s="676" t="n">
        <v>2003</v>
      </c>
      <c r="B13" s="823" t="n">
        <v>89</v>
      </c>
      <c r="C13" s="823" t="n">
        <v>69</v>
      </c>
      <c r="D13" s="823" t="n">
        <v>20</v>
      </c>
      <c r="E13" s="823" t="n">
        <v>8</v>
      </c>
      <c r="F13" s="823" t="n">
        <v>8</v>
      </c>
      <c r="G13" s="823" t="n">
        <v>0</v>
      </c>
      <c r="H13" s="824"/>
      <c r="I13" s="823" t="n">
        <v>81</v>
      </c>
      <c r="J13" s="823" t="n">
        <v>61</v>
      </c>
      <c r="K13" s="823" t="n">
        <v>20</v>
      </c>
      <c r="L13" s="823" t="n">
        <v>0</v>
      </c>
      <c r="M13" s="823" t="n">
        <v>0</v>
      </c>
      <c r="N13" s="823" t="n">
        <v>0</v>
      </c>
      <c r="O13" s="689" t="n">
        <v>2003</v>
      </c>
    </row>
    <row r="14" customFormat="false" ht="21" hidden="false" customHeight="true" outlineLevel="0" collapsed="false">
      <c r="A14" s="676" t="n">
        <v>2004</v>
      </c>
      <c r="B14" s="823" t="n">
        <v>91</v>
      </c>
      <c r="C14" s="823" t="n">
        <v>70</v>
      </c>
      <c r="D14" s="823" t="n">
        <v>21</v>
      </c>
      <c r="E14" s="823" t="n">
        <v>8</v>
      </c>
      <c r="F14" s="823" t="n">
        <v>8</v>
      </c>
      <c r="G14" s="823" t="n">
        <v>0</v>
      </c>
      <c r="H14" s="824"/>
      <c r="I14" s="823" t="n">
        <v>83</v>
      </c>
      <c r="J14" s="823" t="n">
        <v>62</v>
      </c>
      <c r="K14" s="823" t="n">
        <v>21</v>
      </c>
      <c r="L14" s="823" t="n">
        <v>0</v>
      </c>
      <c r="M14" s="823" t="n">
        <v>0</v>
      </c>
      <c r="N14" s="823" t="n">
        <v>0</v>
      </c>
      <c r="O14" s="689" t="n">
        <v>2004</v>
      </c>
    </row>
    <row r="15" customFormat="false" ht="21" hidden="false" customHeight="true" outlineLevel="0" collapsed="false">
      <c r="A15" s="676" t="n">
        <v>2005</v>
      </c>
      <c r="B15" s="823" t="n">
        <v>95</v>
      </c>
      <c r="C15" s="823" t="n">
        <v>73</v>
      </c>
      <c r="D15" s="823" t="n">
        <v>22</v>
      </c>
      <c r="E15" s="823" t="n">
        <v>8</v>
      </c>
      <c r="F15" s="823" t="n">
        <v>8</v>
      </c>
      <c r="G15" s="823" t="n">
        <v>0</v>
      </c>
      <c r="H15" s="824"/>
      <c r="I15" s="823" t="n">
        <v>86</v>
      </c>
      <c r="J15" s="823" t="n">
        <v>65</v>
      </c>
      <c r="K15" s="823" t="n">
        <v>21</v>
      </c>
      <c r="L15" s="823" t="n">
        <v>1</v>
      </c>
      <c r="M15" s="823" t="n">
        <v>0</v>
      </c>
      <c r="N15" s="823" t="n">
        <v>1</v>
      </c>
      <c r="O15" s="689" t="n">
        <v>2005</v>
      </c>
    </row>
    <row r="16" customFormat="false" ht="20.25" hidden="false" customHeight="true" outlineLevel="0" collapsed="false">
      <c r="A16" s="676" t="n">
        <v>2006</v>
      </c>
      <c r="B16" s="825" t="n">
        <v>98</v>
      </c>
      <c r="C16" s="825" t="n">
        <v>76</v>
      </c>
      <c r="D16" s="825" t="n">
        <v>22</v>
      </c>
      <c r="E16" s="825" t="n">
        <v>8</v>
      </c>
      <c r="F16" s="825" t="n">
        <v>8</v>
      </c>
      <c r="G16" s="825" t="s">
        <v>48</v>
      </c>
      <c r="H16" s="825"/>
      <c r="I16" s="825" t="n">
        <v>89</v>
      </c>
      <c r="J16" s="825" t="n">
        <v>68</v>
      </c>
      <c r="K16" s="825" t="n">
        <v>21</v>
      </c>
      <c r="L16" s="825" t="n">
        <v>1</v>
      </c>
      <c r="M16" s="825" t="s">
        <v>48</v>
      </c>
      <c r="N16" s="825" t="n">
        <v>1</v>
      </c>
      <c r="O16" s="689" t="n">
        <v>2006</v>
      </c>
    </row>
    <row r="17" customFormat="false" ht="20.25" hidden="false" customHeight="true" outlineLevel="0" collapsed="false">
      <c r="A17" s="697" t="s">
        <v>180</v>
      </c>
      <c r="B17" s="826" t="n">
        <v>83</v>
      </c>
      <c r="C17" s="826" t="n">
        <v>53</v>
      </c>
      <c r="D17" s="826" t="n">
        <v>30</v>
      </c>
      <c r="E17" s="826" t="n">
        <v>4</v>
      </c>
      <c r="F17" s="826" t="n">
        <v>4</v>
      </c>
      <c r="G17" s="826" t="s">
        <v>48</v>
      </c>
      <c r="H17" s="826"/>
      <c r="I17" s="826" t="n">
        <v>79</v>
      </c>
      <c r="J17" s="826" t="n">
        <v>49</v>
      </c>
      <c r="K17" s="826" t="n">
        <v>30</v>
      </c>
      <c r="L17" s="826" t="s">
        <v>48</v>
      </c>
      <c r="M17" s="826" t="s">
        <v>48</v>
      </c>
      <c r="N17" s="826" t="s">
        <v>48</v>
      </c>
      <c r="O17" s="701" t="s">
        <v>180</v>
      </c>
    </row>
    <row r="18" customFormat="false" ht="21" hidden="true" customHeight="true" outlineLevel="0" collapsed="false">
      <c r="A18" s="827"/>
      <c r="B18" s="825"/>
      <c r="C18" s="825"/>
      <c r="D18" s="825"/>
      <c r="E18" s="825"/>
      <c r="F18" s="825"/>
      <c r="G18" s="823"/>
      <c r="H18" s="825"/>
      <c r="I18" s="825"/>
      <c r="J18" s="825"/>
      <c r="K18" s="825"/>
      <c r="L18" s="825"/>
      <c r="M18" s="823"/>
      <c r="N18" s="823"/>
      <c r="O18" s="828"/>
    </row>
    <row r="19" s="834" customFormat="true" ht="2.25" hidden="false" customHeight="true" outlineLevel="0" collapsed="false">
      <c r="A19" s="829"/>
      <c r="B19" s="830"/>
      <c r="C19" s="830"/>
      <c r="D19" s="830"/>
      <c r="E19" s="830"/>
      <c r="F19" s="830"/>
      <c r="G19" s="830"/>
      <c r="H19" s="831"/>
      <c r="I19" s="830"/>
      <c r="J19" s="830"/>
      <c r="K19" s="830"/>
      <c r="L19" s="832" t="n">
        <f aca="false">SUM(M19:N19)</f>
        <v>0</v>
      </c>
      <c r="M19" s="830"/>
      <c r="N19" s="830"/>
      <c r="O19" s="833"/>
    </row>
    <row r="20" s="834" customFormat="true" ht="2.25" hidden="false" customHeight="true" outlineLevel="0" collapsed="false">
      <c r="A20" s="707"/>
      <c r="B20" s="835"/>
      <c r="C20" s="836"/>
      <c r="D20" s="836"/>
      <c r="E20" s="836"/>
      <c r="F20" s="836"/>
      <c r="G20" s="836"/>
      <c r="H20" s="831"/>
      <c r="I20" s="836"/>
      <c r="J20" s="836"/>
      <c r="K20" s="836"/>
      <c r="L20" s="836"/>
      <c r="M20" s="836"/>
      <c r="N20" s="836"/>
      <c r="O20" s="788"/>
    </row>
    <row r="21" customFormat="false" ht="15.75" hidden="false" customHeight="false" outlineLevel="0" collapsed="false">
      <c r="A21" s="810" t="s">
        <v>799</v>
      </c>
      <c r="B21" s="788"/>
      <c r="C21" s="788"/>
      <c r="D21" s="788"/>
      <c r="E21" s="788"/>
      <c r="F21" s="788"/>
      <c r="G21" s="788"/>
      <c r="H21" s="837"/>
      <c r="I21" s="735" t="s">
        <v>801</v>
      </c>
      <c r="J21" s="788"/>
      <c r="K21" s="788"/>
      <c r="L21" s="788"/>
      <c r="M21" s="788"/>
      <c r="N21" s="788"/>
    </row>
  </sheetData>
  <mergeCells count="8">
    <mergeCell ref="A3:G3"/>
    <mergeCell ref="I3:O3"/>
    <mergeCell ref="A6:A9"/>
    <mergeCell ref="B6:D6"/>
    <mergeCell ref="E6:G6"/>
    <mergeCell ref="I6:K6"/>
    <mergeCell ref="L6:N6"/>
    <mergeCell ref="O6:O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639" width="10.1"/>
    <col collapsed="false" customWidth="true" hidden="false" outlineLevel="0" max="2" min="2" style="641" width="6.77"/>
    <col collapsed="false" customWidth="true" hidden="false" outlineLevel="0" max="4" min="3" style="641" width="7.21"/>
    <col collapsed="false" customWidth="true" hidden="false" outlineLevel="0" max="5" min="5" style="641" width="6.88"/>
    <col collapsed="false" customWidth="true" hidden="false" outlineLevel="0" max="7" min="6" style="641" width="6.77"/>
    <col collapsed="false" customWidth="true" hidden="false" outlineLevel="0" max="8" min="8" style="639" width="6.77"/>
    <col collapsed="false" customWidth="true" hidden="false" outlineLevel="0" max="9" min="9" style="641" width="6.77"/>
    <col collapsed="false" customWidth="true" hidden="false" outlineLevel="0" max="10" min="10" style="815" width="4.44"/>
    <col collapsed="false" customWidth="true" hidden="false" outlineLevel="0" max="14" min="11" style="641" width="6.77"/>
    <col collapsed="false" customWidth="true" hidden="false" outlineLevel="0" max="16" min="15" style="641" width="7.1"/>
    <col collapsed="false" customWidth="true" hidden="false" outlineLevel="0" max="17" min="17" style="641" width="6.99"/>
    <col collapsed="false" customWidth="true" hidden="false" outlineLevel="0" max="18" min="18" style="641" width="6.77"/>
    <col collapsed="false" customWidth="true" hidden="false" outlineLevel="0" max="19" min="19" style="717" width="12.32"/>
    <col collapsed="false" customWidth="true" hidden="false" outlineLevel="0" max="21" min="20" style="641" width="0.66"/>
    <col collapsed="false" customWidth="false" hidden="false" outlineLevel="0" max="257" min="22" style="641" width="7.99"/>
  </cols>
  <sheetData>
    <row r="1" s="645" customFormat="true" ht="11.25" hidden="false" customHeight="false" outlineLevel="0" collapsed="false">
      <c r="A1" s="8" t="s">
        <v>0</v>
      </c>
      <c r="H1" s="643"/>
      <c r="J1" s="816"/>
      <c r="S1" s="646" t="s">
        <v>89</v>
      </c>
    </row>
    <row r="2" s="649" customFormat="true" ht="12" hidden="false" customHeight="false" outlineLevel="0" collapsed="false">
      <c r="A2" s="647"/>
      <c r="H2" s="648"/>
      <c r="J2" s="735"/>
      <c r="S2" s="579"/>
    </row>
    <row r="3" s="650" customFormat="true" ht="18.75" hidden="false" customHeight="false" outlineLevel="0" collapsed="false">
      <c r="A3" s="599" t="s">
        <v>810</v>
      </c>
      <c r="B3" s="599"/>
      <c r="C3" s="599"/>
      <c r="D3" s="599"/>
      <c r="E3" s="599"/>
      <c r="F3" s="599"/>
      <c r="G3" s="599"/>
      <c r="H3" s="599"/>
      <c r="I3" s="599"/>
      <c r="J3" s="817"/>
      <c r="K3" s="818" t="s">
        <v>811</v>
      </c>
      <c r="L3" s="818"/>
      <c r="M3" s="818"/>
      <c r="N3" s="818"/>
      <c r="O3" s="818"/>
      <c r="P3" s="818"/>
      <c r="Q3" s="818"/>
      <c r="R3" s="818"/>
      <c r="S3" s="818"/>
    </row>
    <row r="4" s="654" customFormat="true" ht="12" hidden="false" customHeight="false" outlineLevel="0" collapsed="false">
      <c r="A4" s="652"/>
      <c r="B4" s="601"/>
      <c r="C4" s="653"/>
      <c r="D4" s="653"/>
      <c r="E4" s="653"/>
      <c r="F4" s="653"/>
      <c r="G4" s="653"/>
      <c r="H4" s="601"/>
      <c r="I4" s="653"/>
      <c r="J4" s="819"/>
      <c r="K4" s="653"/>
      <c r="L4" s="653"/>
      <c r="M4" s="653"/>
      <c r="N4" s="653"/>
      <c r="O4" s="659"/>
      <c r="P4" s="659"/>
      <c r="Q4" s="659"/>
      <c r="R4" s="659"/>
      <c r="S4" s="820"/>
    </row>
    <row r="5" s="649" customFormat="true" ht="12.75" hidden="false" customHeight="false" outlineLevel="0" collapsed="false">
      <c r="A5" s="655" t="s">
        <v>92</v>
      </c>
      <c r="B5" s="656"/>
      <c r="C5" s="656"/>
      <c r="D5" s="656"/>
      <c r="E5" s="656"/>
      <c r="F5" s="656"/>
      <c r="G5" s="656"/>
      <c r="H5" s="656"/>
      <c r="I5" s="656"/>
      <c r="J5" s="735"/>
      <c r="K5" s="656"/>
      <c r="L5" s="656"/>
      <c r="M5" s="656"/>
      <c r="N5" s="657"/>
      <c r="O5" s="657"/>
      <c r="P5" s="657"/>
      <c r="Q5" s="656"/>
      <c r="R5" s="656"/>
      <c r="S5" s="658" t="s">
        <v>812</v>
      </c>
    </row>
    <row r="6" s="649" customFormat="true" ht="13.5" hidden="false" customHeight="true" outlineLevel="0" collapsed="false">
      <c r="A6" s="607" t="s">
        <v>447</v>
      </c>
      <c r="B6" s="821" t="s">
        <v>813</v>
      </c>
      <c r="C6" s="821"/>
      <c r="D6" s="821"/>
      <c r="E6" s="821"/>
      <c r="F6" s="821" t="s">
        <v>814</v>
      </c>
      <c r="G6" s="821"/>
      <c r="H6" s="821"/>
      <c r="I6" s="821"/>
      <c r="J6" s="822"/>
      <c r="K6" s="741" t="s">
        <v>815</v>
      </c>
      <c r="L6" s="741"/>
      <c r="M6" s="741"/>
      <c r="N6" s="741"/>
      <c r="O6" s="821" t="s">
        <v>816</v>
      </c>
      <c r="P6" s="821"/>
      <c r="Q6" s="821"/>
      <c r="R6" s="821"/>
      <c r="S6" s="564" t="s">
        <v>129</v>
      </c>
    </row>
    <row r="7" s="649" customFormat="true" ht="13.5" hidden="false" customHeight="true" outlineLevel="0" collapsed="false">
      <c r="A7" s="607"/>
      <c r="B7" s="666" t="s">
        <v>215</v>
      </c>
      <c r="C7" s="666" t="s">
        <v>817</v>
      </c>
      <c r="D7" s="666" t="s">
        <v>818</v>
      </c>
      <c r="E7" s="666" t="s">
        <v>819</v>
      </c>
      <c r="F7" s="666" t="s">
        <v>215</v>
      </c>
      <c r="G7" s="666" t="s">
        <v>817</v>
      </c>
      <c r="H7" s="666" t="s">
        <v>818</v>
      </c>
      <c r="I7" s="666" t="s">
        <v>819</v>
      </c>
      <c r="J7" s="822"/>
      <c r="K7" s="666" t="s">
        <v>215</v>
      </c>
      <c r="L7" s="666" t="s">
        <v>817</v>
      </c>
      <c r="M7" s="666" t="s">
        <v>818</v>
      </c>
      <c r="N7" s="666" t="s">
        <v>819</v>
      </c>
      <c r="O7" s="666" t="s">
        <v>215</v>
      </c>
      <c r="P7" s="666" t="s">
        <v>817</v>
      </c>
      <c r="Q7" s="666" t="s">
        <v>818</v>
      </c>
      <c r="R7" s="666" t="s">
        <v>820</v>
      </c>
      <c r="S7" s="564"/>
    </row>
    <row r="8" s="649" customFormat="true" ht="13.5" hidden="false" customHeight="true" outlineLevel="0" collapsed="false">
      <c r="A8" s="607"/>
      <c r="B8" s="671"/>
      <c r="C8" s="671" t="s">
        <v>821</v>
      </c>
      <c r="D8" s="675" t="s">
        <v>822</v>
      </c>
      <c r="E8" s="671"/>
      <c r="F8" s="671"/>
      <c r="G8" s="671" t="s">
        <v>821</v>
      </c>
      <c r="H8" s="675" t="s">
        <v>822</v>
      </c>
      <c r="I8" s="671"/>
      <c r="J8" s="822"/>
      <c r="K8" s="671"/>
      <c r="L8" s="671" t="s">
        <v>821</v>
      </c>
      <c r="M8" s="671" t="s">
        <v>823</v>
      </c>
      <c r="N8" s="822"/>
      <c r="O8" s="671"/>
      <c r="P8" s="671" t="s">
        <v>821</v>
      </c>
      <c r="Q8" s="671" t="s">
        <v>823</v>
      </c>
      <c r="R8" s="838"/>
      <c r="S8" s="564"/>
    </row>
    <row r="9" s="649" customFormat="true" ht="13.5" hidden="false" customHeight="true" outlineLevel="0" collapsed="false">
      <c r="A9" s="607"/>
      <c r="B9" s="669" t="s">
        <v>23</v>
      </c>
      <c r="C9" s="669" t="s">
        <v>824</v>
      </c>
      <c r="D9" s="669" t="s">
        <v>824</v>
      </c>
      <c r="E9" s="669" t="s">
        <v>825</v>
      </c>
      <c r="F9" s="669" t="s">
        <v>23</v>
      </c>
      <c r="G9" s="669" t="s">
        <v>824</v>
      </c>
      <c r="H9" s="669" t="s">
        <v>824</v>
      </c>
      <c r="I9" s="669" t="s">
        <v>825</v>
      </c>
      <c r="J9" s="822"/>
      <c r="K9" s="669" t="s">
        <v>23</v>
      </c>
      <c r="L9" s="669" t="s">
        <v>824</v>
      </c>
      <c r="M9" s="669" t="s">
        <v>824</v>
      </c>
      <c r="N9" s="669" t="s">
        <v>825</v>
      </c>
      <c r="O9" s="669" t="s">
        <v>23</v>
      </c>
      <c r="P9" s="669" t="s">
        <v>824</v>
      </c>
      <c r="Q9" s="669" t="s">
        <v>824</v>
      </c>
      <c r="R9" s="669" t="s">
        <v>825</v>
      </c>
      <c r="S9" s="564"/>
    </row>
    <row r="10" s="649" customFormat="true" ht="21" hidden="true" customHeight="true" outlineLevel="0" collapsed="false">
      <c r="A10" s="676" t="s">
        <v>47</v>
      </c>
      <c r="B10" s="839" t="n">
        <v>42</v>
      </c>
      <c r="C10" s="823" t="n">
        <v>10</v>
      </c>
      <c r="D10" s="823" t="n">
        <v>15</v>
      </c>
      <c r="E10" s="823" t="n">
        <v>17</v>
      </c>
      <c r="F10" s="839" t="n">
        <v>1</v>
      </c>
      <c r="G10" s="823" t="n">
        <v>0</v>
      </c>
      <c r="H10" s="823" t="n">
        <v>0</v>
      </c>
      <c r="I10" s="823" t="n">
        <v>1</v>
      </c>
      <c r="J10" s="840"/>
      <c r="K10" s="823" t="n">
        <v>0</v>
      </c>
      <c r="L10" s="823" t="n">
        <v>0</v>
      </c>
      <c r="M10" s="823" t="n">
        <v>0</v>
      </c>
      <c r="N10" s="823" t="n">
        <v>0</v>
      </c>
      <c r="O10" s="839" t="n">
        <v>41</v>
      </c>
      <c r="P10" s="823" t="n">
        <v>10</v>
      </c>
      <c r="Q10" s="823" t="n">
        <v>15</v>
      </c>
      <c r="R10" s="823" t="n">
        <v>16</v>
      </c>
      <c r="S10" s="689" t="n">
        <v>2000</v>
      </c>
    </row>
    <row r="11" customFormat="false" ht="21" hidden="false" customHeight="true" outlineLevel="0" collapsed="false">
      <c r="A11" s="676" t="s">
        <v>205</v>
      </c>
      <c r="B11" s="839" t="n">
        <v>40</v>
      </c>
      <c r="C11" s="823" t="n">
        <v>9</v>
      </c>
      <c r="D11" s="823" t="n">
        <v>14</v>
      </c>
      <c r="E11" s="823" t="n">
        <v>17</v>
      </c>
      <c r="F11" s="839" t="n">
        <v>1</v>
      </c>
      <c r="G11" s="823" t="n">
        <v>0</v>
      </c>
      <c r="H11" s="823" t="n">
        <v>0</v>
      </c>
      <c r="I11" s="823" t="n">
        <v>1</v>
      </c>
      <c r="J11" s="840"/>
      <c r="K11" s="823" t="n">
        <v>0</v>
      </c>
      <c r="L11" s="823" t="n">
        <v>0</v>
      </c>
      <c r="M11" s="823" t="n">
        <v>0</v>
      </c>
      <c r="N11" s="823" t="n">
        <v>0</v>
      </c>
      <c r="O11" s="839" t="n">
        <v>39</v>
      </c>
      <c r="P11" s="823" t="n">
        <v>9</v>
      </c>
      <c r="Q11" s="823" t="n">
        <v>14</v>
      </c>
      <c r="R11" s="823" t="n">
        <v>16</v>
      </c>
      <c r="S11" s="689" t="s">
        <v>205</v>
      </c>
    </row>
    <row r="12" customFormat="false" ht="21" hidden="false" customHeight="true" outlineLevel="0" collapsed="false">
      <c r="A12" s="676" t="n">
        <v>2002</v>
      </c>
      <c r="B12" s="839" t="n">
        <v>39</v>
      </c>
      <c r="C12" s="823" t="n">
        <v>10</v>
      </c>
      <c r="D12" s="823" t="n">
        <v>12</v>
      </c>
      <c r="E12" s="823" t="n">
        <v>17</v>
      </c>
      <c r="F12" s="823" t="n">
        <v>0</v>
      </c>
      <c r="G12" s="823" t="n">
        <v>0</v>
      </c>
      <c r="H12" s="823" t="n">
        <v>0</v>
      </c>
      <c r="I12" s="823" t="n">
        <v>0</v>
      </c>
      <c r="J12" s="840"/>
      <c r="K12" s="823" t="n">
        <v>0</v>
      </c>
      <c r="L12" s="823" t="n">
        <v>0</v>
      </c>
      <c r="M12" s="823" t="n">
        <v>0</v>
      </c>
      <c r="N12" s="823" t="n">
        <v>0</v>
      </c>
      <c r="O12" s="839" t="n">
        <v>39</v>
      </c>
      <c r="P12" s="823" t="n">
        <v>10</v>
      </c>
      <c r="Q12" s="823" t="n">
        <v>12</v>
      </c>
      <c r="R12" s="823" t="n">
        <v>17</v>
      </c>
      <c r="S12" s="689" t="n">
        <v>2002</v>
      </c>
    </row>
    <row r="13" customFormat="false" ht="21" hidden="false" customHeight="true" outlineLevel="0" collapsed="false">
      <c r="A13" s="676" t="n">
        <v>2003</v>
      </c>
      <c r="B13" s="839" t="n">
        <v>34</v>
      </c>
      <c r="C13" s="823" t="n">
        <v>6</v>
      </c>
      <c r="D13" s="823" t="n">
        <v>15</v>
      </c>
      <c r="E13" s="823" t="n">
        <v>13</v>
      </c>
      <c r="F13" s="823" t="n">
        <v>0</v>
      </c>
      <c r="G13" s="823" t="n">
        <v>0</v>
      </c>
      <c r="H13" s="823" t="n">
        <v>0</v>
      </c>
      <c r="I13" s="823" t="n">
        <v>0</v>
      </c>
      <c r="J13" s="840"/>
      <c r="K13" s="823" t="n">
        <v>0</v>
      </c>
      <c r="L13" s="823" t="n">
        <v>0</v>
      </c>
      <c r="M13" s="823" t="n">
        <v>0</v>
      </c>
      <c r="N13" s="823" t="n">
        <v>0</v>
      </c>
      <c r="O13" s="839" t="n">
        <v>34</v>
      </c>
      <c r="P13" s="823" t="n">
        <v>6</v>
      </c>
      <c r="Q13" s="823" t="n">
        <v>15</v>
      </c>
      <c r="R13" s="823" t="n">
        <v>13</v>
      </c>
      <c r="S13" s="689" t="n">
        <v>2003</v>
      </c>
    </row>
    <row r="14" customFormat="false" ht="21" hidden="false" customHeight="true" outlineLevel="0" collapsed="false">
      <c r="A14" s="676" t="n">
        <v>2004</v>
      </c>
      <c r="B14" s="839" t="n">
        <v>34</v>
      </c>
      <c r="C14" s="823" t="n">
        <v>13</v>
      </c>
      <c r="D14" s="823" t="n">
        <v>11</v>
      </c>
      <c r="E14" s="823" t="n">
        <v>10</v>
      </c>
      <c r="F14" s="823" t="n">
        <v>0</v>
      </c>
      <c r="G14" s="823" t="n">
        <v>0</v>
      </c>
      <c r="H14" s="823" t="n">
        <v>0</v>
      </c>
      <c r="I14" s="823" t="n">
        <v>0</v>
      </c>
      <c r="J14" s="840"/>
      <c r="K14" s="823" t="n">
        <v>0</v>
      </c>
      <c r="L14" s="823" t="n">
        <v>0</v>
      </c>
      <c r="M14" s="823" t="n">
        <v>0</v>
      </c>
      <c r="N14" s="823" t="n">
        <v>0</v>
      </c>
      <c r="O14" s="839" t="n">
        <v>34</v>
      </c>
      <c r="P14" s="823" t="n">
        <v>13</v>
      </c>
      <c r="Q14" s="823" t="n">
        <v>11</v>
      </c>
      <c r="R14" s="823" t="n">
        <v>10</v>
      </c>
      <c r="S14" s="689" t="n">
        <v>2004</v>
      </c>
    </row>
    <row r="15" customFormat="false" ht="21" hidden="false" customHeight="true" outlineLevel="0" collapsed="false">
      <c r="A15" s="676" t="n">
        <v>2005</v>
      </c>
      <c r="B15" s="839" t="n">
        <v>33</v>
      </c>
      <c r="C15" s="823" t="n">
        <v>12</v>
      </c>
      <c r="D15" s="823" t="n">
        <v>8</v>
      </c>
      <c r="E15" s="823" t="n">
        <v>13</v>
      </c>
      <c r="F15" s="839" t="n">
        <v>1</v>
      </c>
      <c r="G15" s="823" t="n">
        <v>0</v>
      </c>
      <c r="H15" s="823" t="n">
        <v>0</v>
      </c>
      <c r="I15" s="823" t="n">
        <v>1</v>
      </c>
      <c r="J15" s="840"/>
      <c r="K15" s="823" t="n">
        <v>0</v>
      </c>
      <c r="L15" s="823" t="n">
        <v>0</v>
      </c>
      <c r="M15" s="823" t="n">
        <v>0</v>
      </c>
      <c r="N15" s="823" t="n">
        <v>0</v>
      </c>
      <c r="O15" s="839" t="n">
        <v>32</v>
      </c>
      <c r="P15" s="823" t="n">
        <v>12</v>
      </c>
      <c r="Q15" s="823" t="n">
        <v>8</v>
      </c>
      <c r="R15" s="823" t="n">
        <v>12</v>
      </c>
      <c r="S15" s="689" t="n">
        <v>2005</v>
      </c>
    </row>
    <row r="16" customFormat="false" ht="21" hidden="false" customHeight="true" outlineLevel="0" collapsed="false">
      <c r="A16" s="676" t="n">
        <v>2006</v>
      </c>
      <c r="B16" s="841" t="n">
        <f aca="false">SUM(C16:E16)</f>
        <v>20</v>
      </c>
      <c r="C16" s="841" t="s">
        <v>48</v>
      </c>
      <c r="D16" s="841" t="n">
        <v>11</v>
      </c>
      <c r="E16" s="841" t="n">
        <v>9</v>
      </c>
      <c r="F16" s="841" t="s">
        <v>48</v>
      </c>
      <c r="G16" s="841" t="s">
        <v>48</v>
      </c>
      <c r="H16" s="841" t="s">
        <v>48</v>
      </c>
      <c r="I16" s="841" t="s">
        <v>48</v>
      </c>
      <c r="J16" s="841"/>
      <c r="K16" s="841" t="s">
        <v>48</v>
      </c>
      <c r="L16" s="841" t="s">
        <v>48</v>
      </c>
      <c r="M16" s="841" t="s">
        <v>48</v>
      </c>
      <c r="N16" s="841" t="s">
        <v>48</v>
      </c>
      <c r="O16" s="841" t="n">
        <v>29</v>
      </c>
      <c r="P16" s="841" t="n">
        <v>9</v>
      </c>
      <c r="Q16" s="841" t="n">
        <v>11</v>
      </c>
      <c r="R16" s="841" t="n">
        <v>9</v>
      </c>
      <c r="S16" s="689" t="n">
        <v>2006</v>
      </c>
    </row>
    <row r="17" customFormat="false" ht="21" hidden="false" customHeight="true" outlineLevel="0" collapsed="false">
      <c r="A17" s="697" t="s">
        <v>180</v>
      </c>
      <c r="B17" s="842" t="n">
        <f aca="false">SUM(C17:E17)</f>
        <v>29</v>
      </c>
      <c r="C17" s="842" t="n">
        <v>10</v>
      </c>
      <c r="D17" s="842" t="n">
        <v>9</v>
      </c>
      <c r="E17" s="842" t="n">
        <v>10</v>
      </c>
      <c r="F17" s="842" t="s">
        <v>48</v>
      </c>
      <c r="G17" s="842" t="s">
        <v>48</v>
      </c>
      <c r="H17" s="842" t="s">
        <v>48</v>
      </c>
      <c r="I17" s="842" t="s">
        <v>48</v>
      </c>
      <c r="J17" s="842"/>
      <c r="K17" s="842" t="s">
        <v>48</v>
      </c>
      <c r="L17" s="842" t="s">
        <v>48</v>
      </c>
      <c r="M17" s="842" t="s">
        <v>48</v>
      </c>
      <c r="N17" s="842" t="s">
        <v>48</v>
      </c>
      <c r="O17" s="842" t="n">
        <v>29</v>
      </c>
      <c r="P17" s="842" t="n">
        <v>10</v>
      </c>
      <c r="Q17" s="842" t="n">
        <v>9</v>
      </c>
      <c r="R17" s="842" t="n">
        <v>10</v>
      </c>
      <c r="S17" s="701" t="s">
        <v>180</v>
      </c>
    </row>
    <row r="18" customFormat="false" ht="0.75" hidden="false" customHeight="true" outlineLevel="0" collapsed="false">
      <c r="A18" s="827"/>
      <c r="B18" s="841"/>
      <c r="C18" s="825"/>
      <c r="D18" s="825"/>
      <c r="E18" s="825"/>
      <c r="F18" s="841"/>
      <c r="G18" s="823"/>
      <c r="H18" s="823"/>
      <c r="I18" s="823"/>
      <c r="J18" s="843"/>
      <c r="K18" s="825"/>
      <c r="L18" s="823"/>
      <c r="M18" s="823"/>
      <c r="N18" s="823"/>
      <c r="O18" s="841"/>
      <c r="P18" s="825"/>
      <c r="Q18" s="825"/>
      <c r="R18" s="825"/>
      <c r="S18" s="828"/>
    </row>
    <row r="19" customFormat="false" ht="3" hidden="false" customHeight="true" outlineLevel="0" collapsed="false">
      <c r="A19" s="844"/>
      <c r="B19" s="845"/>
      <c r="C19" s="846"/>
      <c r="D19" s="846"/>
      <c r="E19" s="846"/>
      <c r="F19" s="846"/>
      <c r="G19" s="847"/>
      <c r="H19" s="847"/>
      <c r="I19" s="847"/>
      <c r="K19" s="844"/>
      <c r="L19" s="844"/>
      <c r="M19" s="844"/>
      <c r="N19" s="656"/>
      <c r="O19" s="848"/>
      <c r="P19" s="848"/>
      <c r="Q19" s="848"/>
      <c r="R19" s="848"/>
      <c r="S19" s="849"/>
    </row>
    <row r="20" customFormat="false" ht="3" hidden="false" customHeight="true" outlineLevel="0" collapsed="false">
      <c r="A20" s="641"/>
      <c r="B20" s="729"/>
      <c r="C20" s="729"/>
      <c r="D20" s="729"/>
      <c r="E20" s="729"/>
      <c r="F20" s="729"/>
      <c r="G20" s="717"/>
      <c r="H20" s="717"/>
      <c r="I20" s="717"/>
      <c r="N20" s="649"/>
      <c r="O20" s="850"/>
      <c r="P20" s="850"/>
      <c r="Q20" s="850"/>
      <c r="R20" s="850"/>
      <c r="S20" s="731"/>
    </row>
    <row r="21" s="649" customFormat="true" ht="12" hidden="false" customHeight="false" outlineLevel="0" collapsed="false">
      <c r="A21" s="810" t="s">
        <v>799</v>
      </c>
      <c r="H21" s="648"/>
      <c r="J21" s="735"/>
      <c r="K21" s="735" t="s">
        <v>801</v>
      </c>
    </row>
    <row r="22" customFormat="false" ht="12.95" hidden="false" customHeight="true" outlineLevel="0" collapsed="false">
      <c r="A22" s="641"/>
    </row>
    <row r="23" customFormat="false" ht="12.95" hidden="false" customHeight="true" outlineLevel="0" collapsed="false">
      <c r="A23" s="641"/>
    </row>
    <row r="24" customFormat="false" ht="9.75" hidden="false" customHeight="true" outlineLevel="0" collapsed="false">
      <c r="A24" s="641"/>
    </row>
    <row r="25" customFormat="false" ht="15.75" hidden="false" customHeight="false" outlineLevel="0" collapsed="false">
      <c r="A25" s="641"/>
    </row>
    <row r="26" customFormat="false" ht="15.75" hidden="false" customHeight="false" outlineLevel="0" collapsed="false">
      <c r="A26" s="641"/>
    </row>
    <row r="27" customFormat="false" ht="15.75" hidden="false" customHeight="false" outlineLevel="0" collapsed="false">
      <c r="A27" s="641"/>
    </row>
    <row r="28" customFormat="false" ht="15.75" hidden="false" customHeight="false" outlineLevel="0" collapsed="false">
      <c r="A28" s="641"/>
    </row>
    <row r="29" customFormat="false" ht="15.75" hidden="false" customHeight="false" outlineLevel="0" collapsed="false">
      <c r="A29" s="641"/>
    </row>
    <row r="30" customFormat="false" ht="15.75" hidden="false" customHeight="false" outlineLevel="0" collapsed="false">
      <c r="A30" s="641"/>
    </row>
    <row r="31" customFormat="false" ht="15.75" hidden="false" customHeight="false" outlineLevel="0" collapsed="false">
      <c r="A31" s="641"/>
    </row>
    <row r="32" customFormat="false" ht="15.75" hidden="false" customHeight="false" outlineLevel="0" collapsed="false">
      <c r="A32" s="641"/>
    </row>
    <row r="33" customFormat="false" ht="15.75" hidden="false" customHeight="false" outlineLevel="0" collapsed="false">
      <c r="A33" s="641"/>
    </row>
    <row r="34" customFormat="false" ht="15.75" hidden="false" customHeight="false" outlineLevel="0" collapsed="false">
      <c r="A34" s="641"/>
    </row>
    <row r="35" customFormat="false" ht="15.75" hidden="false" customHeight="false" outlineLevel="0" collapsed="false">
      <c r="A35" s="641"/>
    </row>
    <row r="36" customFormat="false" ht="15.75" hidden="false" customHeight="false" outlineLevel="0" collapsed="false">
      <c r="A36" s="641"/>
    </row>
    <row r="37" customFormat="false" ht="15.75" hidden="false" customHeight="false" outlineLevel="0" collapsed="false">
      <c r="A37" s="641"/>
    </row>
  </sheetData>
  <mergeCells count="9">
    <mergeCell ref="A3:I3"/>
    <mergeCell ref="K3:S3"/>
    <mergeCell ref="N5:P5"/>
    <mergeCell ref="A6:A9"/>
    <mergeCell ref="B6:E6"/>
    <mergeCell ref="F6:I6"/>
    <mergeCell ref="K6:N6"/>
    <mergeCell ref="O6:R6"/>
    <mergeCell ref="S6:S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6.77"/>
    <col collapsed="false" customWidth="true" hidden="false" outlineLevel="0" max="4" min="4" style="1" width="7.1"/>
    <col collapsed="false" customWidth="true" hidden="false" outlineLevel="0" max="7" min="5" style="1" width="6.99"/>
    <col collapsed="false" customWidth="true" hidden="false" outlineLevel="0" max="8" min="8" style="1" width="6.88"/>
    <col collapsed="false" customWidth="true" hidden="false" outlineLevel="0" max="9" min="9" style="1" width="6.77"/>
    <col collapsed="false" customWidth="true" hidden="false" outlineLevel="0" max="10" min="10" style="225" width="4.88"/>
    <col collapsed="false" customWidth="true" hidden="false" outlineLevel="0" max="12" min="11" style="1" width="6.77"/>
    <col collapsed="false" customWidth="true" hidden="false" outlineLevel="0" max="13" min="13" style="1" width="7.21"/>
    <col collapsed="false" customWidth="true" hidden="false" outlineLevel="0" max="14" min="14" style="1" width="7.33"/>
    <col collapsed="false" customWidth="true" hidden="false" outlineLevel="0" max="18" min="15" style="1" width="6.77"/>
    <col collapsed="false" customWidth="true" hidden="false" outlineLevel="0" max="19" min="19" style="1" width="9.99"/>
    <col collapsed="false" customWidth="true" hidden="false" outlineLevel="0" max="21" min="20" style="7" width="0.66"/>
    <col collapsed="false" customWidth="false" hidden="false" outlineLevel="0" max="257" min="22" style="7" width="7.99"/>
  </cols>
  <sheetData>
    <row r="1" s="11" customFormat="true" ht="11.25" hidden="false" customHeight="false" outlineLevel="0" collapsed="false">
      <c r="A1" s="8" t="s">
        <v>0</v>
      </c>
      <c r="B1" s="13"/>
      <c r="C1" s="13"/>
      <c r="D1" s="13"/>
      <c r="E1" s="13"/>
      <c r="F1" s="13"/>
      <c r="G1" s="13"/>
      <c r="H1" s="13"/>
      <c r="I1" s="13"/>
      <c r="J1" s="12"/>
      <c r="K1" s="13"/>
      <c r="L1" s="13"/>
      <c r="M1" s="13"/>
      <c r="N1" s="13"/>
      <c r="O1" s="13"/>
      <c r="P1" s="13"/>
      <c r="Q1" s="13"/>
      <c r="R1" s="13"/>
      <c r="S1" s="15" t="s">
        <v>89</v>
      </c>
    </row>
    <row r="2" s="4" customFormat="true" ht="12" hidden="false" customHeight="false" outlineLevel="0" collapsed="false">
      <c r="A2" s="192"/>
      <c r="B2" s="16"/>
      <c r="C2" s="16"/>
      <c r="D2" s="16"/>
      <c r="E2" s="16"/>
      <c r="F2" s="16"/>
      <c r="G2" s="16"/>
      <c r="H2" s="16"/>
      <c r="I2" s="16"/>
      <c r="J2" s="5"/>
      <c r="K2" s="16"/>
      <c r="L2" s="16"/>
      <c r="M2" s="16"/>
      <c r="N2" s="16"/>
      <c r="O2" s="16"/>
      <c r="P2" s="16"/>
      <c r="Q2" s="16"/>
      <c r="R2" s="16"/>
      <c r="S2" s="16"/>
    </row>
    <row r="3" s="22" customFormat="true" ht="18.75" hidden="false" customHeight="false" outlineLevel="0" collapsed="false">
      <c r="A3" s="20" t="s">
        <v>826</v>
      </c>
      <c r="B3" s="20"/>
      <c r="C3" s="20"/>
      <c r="D3" s="20"/>
      <c r="E3" s="20"/>
      <c r="F3" s="20"/>
      <c r="G3" s="20"/>
      <c r="H3" s="20"/>
      <c r="I3" s="20"/>
      <c r="J3" s="296"/>
      <c r="K3" s="20" t="s">
        <v>827</v>
      </c>
      <c r="L3" s="20"/>
      <c r="M3" s="20"/>
      <c r="N3" s="20"/>
      <c r="O3" s="20"/>
      <c r="P3" s="20"/>
      <c r="Q3" s="20"/>
      <c r="R3" s="20"/>
      <c r="S3" s="20"/>
    </row>
    <row r="4" s="28" customFormat="true" ht="12" hidden="false" customHeight="fals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851"/>
      <c r="K4" s="195"/>
      <c r="L4" s="195"/>
      <c r="M4" s="195"/>
      <c r="N4" s="195"/>
      <c r="O4" s="195"/>
      <c r="P4" s="195"/>
      <c r="Q4" s="195"/>
      <c r="R4" s="195"/>
      <c r="S4" s="195"/>
    </row>
    <row r="5" s="4" customFormat="true" ht="12.75" hidden="false" customHeight="false" outlineLevel="0" collapsed="false">
      <c r="A5" s="29" t="s">
        <v>608</v>
      </c>
      <c r="B5" s="30"/>
      <c r="C5" s="30"/>
      <c r="D5" s="30"/>
      <c r="E5" s="30"/>
      <c r="F5" s="30"/>
      <c r="G5" s="30"/>
      <c r="H5" s="30"/>
      <c r="I5" s="30"/>
      <c r="J5" s="5"/>
      <c r="K5" s="30"/>
      <c r="L5" s="30"/>
      <c r="M5" s="30"/>
      <c r="N5" s="30"/>
      <c r="O5" s="30"/>
      <c r="P5" s="30"/>
      <c r="Q5" s="30"/>
      <c r="R5" s="30"/>
      <c r="S5" s="33" t="s">
        <v>828</v>
      </c>
    </row>
    <row r="6" s="856" customFormat="true" ht="14.25" hidden="false" customHeight="true" outlineLevel="0" collapsed="false">
      <c r="A6" s="852"/>
      <c r="B6" s="853" t="s">
        <v>829</v>
      </c>
      <c r="C6" s="853"/>
      <c r="D6" s="853" t="s">
        <v>830</v>
      </c>
      <c r="E6" s="853"/>
      <c r="F6" s="854" t="s">
        <v>831</v>
      </c>
      <c r="G6" s="854"/>
      <c r="H6" s="853" t="s">
        <v>832</v>
      </c>
      <c r="I6" s="853"/>
      <c r="J6" s="855"/>
      <c r="K6" s="853" t="s">
        <v>833</v>
      </c>
      <c r="L6" s="853"/>
      <c r="M6" s="853" t="s">
        <v>834</v>
      </c>
      <c r="N6" s="853"/>
      <c r="O6" s="854" t="s">
        <v>835</v>
      </c>
      <c r="P6" s="854"/>
      <c r="Q6" s="854" t="s">
        <v>836</v>
      </c>
      <c r="R6" s="854"/>
      <c r="S6" s="143" t="s">
        <v>22</v>
      </c>
    </row>
    <row r="7" s="4" customFormat="true" ht="11.25" hidden="false" customHeight="true" outlineLevel="0" collapsed="false">
      <c r="A7" s="857" t="s">
        <v>447</v>
      </c>
      <c r="B7" s="78"/>
      <c r="C7" s="71"/>
      <c r="D7" s="71" t="s">
        <v>837</v>
      </c>
      <c r="E7" s="71"/>
      <c r="F7" s="78" t="s">
        <v>838</v>
      </c>
      <c r="G7" s="78"/>
      <c r="H7" s="78"/>
      <c r="I7" s="71"/>
      <c r="J7" s="858"/>
      <c r="K7" s="239"/>
      <c r="L7" s="239"/>
      <c r="M7" s="239"/>
      <c r="N7" s="239"/>
      <c r="O7" s="239"/>
      <c r="P7" s="239"/>
      <c r="Q7" s="239"/>
      <c r="R7" s="239"/>
      <c r="S7" s="143"/>
    </row>
    <row r="8" s="4" customFormat="true" ht="11.25" hidden="false" customHeight="true" outlineLevel="0" collapsed="false">
      <c r="A8" s="857"/>
      <c r="B8" s="241" t="s">
        <v>839</v>
      </c>
      <c r="C8" s="241"/>
      <c r="D8" s="241" t="s">
        <v>840</v>
      </c>
      <c r="E8" s="241"/>
      <c r="F8" s="241" t="s">
        <v>841</v>
      </c>
      <c r="G8" s="241"/>
      <c r="H8" s="241" t="s">
        <v>842</v>
      </c>
      <c r="I8" s="241"/>
      <c r="J8" s="302"/>
      <c r="K8" s="241" t="s">
        <v>843</v>
      </c>
      <c r="L8" s="241"/>
      <c r="M8" s="241" t="s">
        <v>844</v>
      </c>
      <c r="N8" s="241"/>
      <c r="O8" s="241" t="s">
        <v>845</v>
      </c>
      <c r="P8" s="241"/>
      <c r="Q8" s="241" t="s">
        <v>243</v>
      </c>
      <c r="R8" s="241"/>
      <c r="S8" s="143"/>
    </row>
    <row r="9" s="4" customFormat="true" ht="11.25" hidden="false" customHeight="true" outlineLevel="0" collapsed="false">
      <c r="A9" s="857"/>
      <c r="B9" s="238" t="s">
        <v>846</v>
      </c>
      <c r="C9" s="238" t="s">
        <v>847</v>
      </c>
      <c r="D9" s="238" t="s">
        <v>846</v>
      </c>
      <c r="E9" s="238" t="s">
        <v>847</v>
      </c>
      <c r="F9" s="238" t="s">
        <v>846</v>
      </c>
      <c r="G9" s="238" t="s">
        <v>847</v>
      </c>
      <c r="H9" s="238" t="s">
        <v>846</v>
      </c>
      <c r="I9" s="238" t="s">
        <v>847</v>
      </c>
      <c r="J9" s="302"/>
      <c r="K9" s="238" t="s">
        <v>846</v>
      </c>
      <c r="L9" s="238" t="s">
        <v>847</v>
      </c>
      <c r="M9" s="238" t="s">
        <v>846</v>
      </c>
      <c r="N9" s="238" t="s">
        <v>847</v>
      </c>
      <c r="O9" s="238" t="s">
        <v>846</v>
      </c>
      <c r="P9" s="238" t="s">
        <v>847</v>
      </c>
      <c r="Q9" s="238" t="s">
        <v>846</v>
      </c>
      <c r="R9" s="238" t="s">
        <v>847</v>
      </c>
      <c r="S9" s="143"/>
    </row>
    <row r="10" s="4" customFormat="true" ht="11.25" hidden="false" customHeight="true" outlineLevel="0" collapsed="false">
      <c r="A10" s="857" t="s">
        <v>848</v>
      </c>
      <c r="B10" s="239"/>
      <c r="C10" s="239"/>
      <c r="D10" s="239"/>
      <c r="E10" s="239"/>
      <c r="F10" s="239"/>
      <c r="G10" s="239"/>
      <c r="H10" s="239"/>
      <c r="I10" s="239"/>
      <c r="J10" s="302"/>
      <c r="K10" s="239"/>
      <c r="L10" s="239"/>
      <c r="M10" s="239"/>
      <c r="N10" s="239"/>
      <c r="O10" s="239"/>
      <c r="P10" s="239"/>
      <c r="Q10" s="239"/>
      <c r="R10" s="239"/>
      <c r="S10" s="143"/>
    </row>
    <row r="11" s="4" customFormat="true" ht="11.25" hidden="false" customHeight="true" outlineLevel="0" collapsed="false">
      <c r="A11" s="859"/>
      <c r="B11" s="241" t="s">
        <v>849</v>
      </c>
      <c r="C11" s="241" t="s">
        <v>850</v>
      </c>
      <c r="D11" s="241" t="s">
        <v>849</v>
      </c>
      <c r="E11" s="241" t="s">
        <v>850</v>
      </c>
      <c r="F11" s="241" t="s">
        <v>849</v>
      </c>
      <c r="G11" s="241" t="s">
        <v>850</v>
      </c>
      <c r="H11" s="241" t="s">
        <v>849</v>
      </c>
      <c r="I11" s="241" t="s">
        <v>850</v>
      </c>
      <c r="J11" s="302"/>
      <c r="K11" s="241" t="s">
        <v>849</v>
      </c>
      <c r="L11" s="241" t="s">
        <v>850</v>
      </c>
      <c r="M11" s="241" t="s">
        <v>849</v>
      </c>
      <c r="N11" s="241" t="s">
        <v>850</v>
      </c>
      <c r="O11" s="241" t="s">
        <v>849</v>
      </c>
      <c r="P11" s="241" t="s">
        <v>850</v>
      </c>
      <c r="Q11" s="241" t="s">
        <v>849</v>
      </c>
      <c r="R11" s="241" t="s">
        <v>850</v>
      </c>
      <c r="S11" s="143"/>
    </row>
    <row r="12" s="4" customFormat="true" ht="20.1" hidden="true" customHeight="true" outlineLevel="0" collapsed="false">
      <c r="A12" s="71" t="s">
        <v>47</v>
      </c>
      <c r="B12" s="119" t="n">
        <v>5</v>
      </c>
      <c r="C12" s="119" t="n">
        <v>418</v>
      </c>
      <c r="D12" s="294" t="n">
        <v>2</v>
      </c>
      <c r="E12" s="294" t="n">
        <v>73</v>
      </c>
      <c r="F12" s="119" t="n">
        <v>1</v>
      </c>
      <c r="G12" s="119" t="n">
        <v>35</v>
      </c>
      <c r="H12" s="119" t="n">
        <v>2</v>
      </c>
      <c r="I12" s="119" t="n">
        <v>310</v>
      </c>
      <c r="J12" s="472"/>
      <c r="K12" s="119" t="s">
        <v>48</v>
      </c>
      <c r="L12" s="119" t="s">
        <v>48</v>
      </c>
      <c r="M12" s="119" t="s">
        <v>48</v>
      </c>
      <c r="N12" s="119" t="s">
        <v>48</v>
      </c>
      <c r="O12" s="119" t="s">
        <v>48</v>
      </c>
      <c r="P12" s="119" t="s">
        <v>48</v>
      </c>
      <c r="Q12" s="119" t="s">
        <v>48</v>
      </c>
      <c r="R12" s="119" t="n">
        <v>0</v>
      </c>
      <c r="S12" s="148" t="s">
        <v>47</v>
      </c>
    </row>
    <row r="13" s="4" customFormat="true" ht="20.1" hidden="false" customHeight="true" outlineLevel="0" collapsed="false">
      <c r="A13" s="71" t="s">
        <v>205</v>
      </c>
      <c r="B13" s="119" t="n">
        <v>5</v>
      </c>
      <c r="C13" s="119" t="n">
        <v>438</v>
      </c>
      <c r="D13" s="119" t="n">
        <v>2</v>
      </c>
      <c r="E13" s="294" t="n">
        <v>92</v>
      </c>
      <c r="F13" s="294" t="n">
        <v>1</v>
      </c>
      <c r="G13" s="119" t="n">
        <v>37</v>
      </c>
      <c r="H13" s="119" t="n">
        <v>2</v>
      </c>
      <c r="I13" s="119" t="n">
        <v>309</v>
      </c>
      <c r="J13" s="119"/>
      <c r="K13" s="119" t="s">
        <v>48</v>
      </c>
      <c r="L13" s="119" t="s">
        <v>48</v>
      </c>
      <c r="M13" s="119" t="s">
        <v>48</v>
      </c>
      <c r="N13" s="119" t="s">
        <v>48</v>
      </c>
      <c r="O13" s="119" t="s">
        <v>48</v>
      </c>
      <c r="P13" s="119" t="s">
        <v>48</v>
      </c>
      <c r="Q13" s="119" t="s">
        <v>48</v>
      </c>
      <c r="R13" s="119" t="n">
        <v>0</v>
      </c>
      <c r="S13" s="148" t="s">
        <v>205</v>
      </c>
    </row>
    <row r="14" s="4" customFormat="true" ht="20.1" hidden="false" customHeight="true" outlineLevel="0" collapsed="false">
      <c r="A14" s="71" t="n">
        <v>2002</v>
      </c>
      <c r="B14" s="119" t="n">
        <v>5</v>
      </c>
      <c r="C14" s="119" t="n">
        <v>424</v>
      </c>
      <c r="D14" s="119" t="n">
        <v>2</v>
      </c>
      <c r="E14" s="294" t="n">
        <v>78</v>
      </c>
      <c r="F14" s="294" t="n">
        <v>1</v>
      </c>
      <c r="G14" s="119" t="n">
        <v>34</v>
      </c>
      <c r="H14" s="119" t="n">
        <v>2</v>
      </c>
      <c r="I14" s="119" t="n">
        <v>312</v>
      </c>
      <c r="J14" s="119"/>
      <c r="K14" s="119" t="s">
        <v>48</v>
      </c>
      <c r="L14" s="119" t="s">
        <v>48</v>
      </c>
      <c r="M14" s="119" t="s">
        <v>48</v>
      </c>
      <c r="N14" s="119" t="s">
        <v>48</v>
      </c>
      <c r="O14" s="119" t="s">
        <v>48</v>
      </c>
      <c r="P14" s="119" t="s">
        <v>48</v>
      </c>
      <c r="Q14" s="119" t="s">
        <v>48</v>
      </c>
      <c r="R14" s="119" t="n">
        <v>0</v>
      </c>
      <c r="S14" s="148" t="n">
        <v>2002</v>
      </c>
    </row>
    <row r="15" s="4" customFormat="true" ht="20.1" hidden="false" customHeight="true" outlineLevel="0" collapsed="false">
      <c r="A15" s="71" t="n">
        <v>2003</v>
      </c>
      <c r="B15" s="119" t="n">
        <v>5</v>
      </c>
      <c r="C15" s="119" t="n">
        <v>428</v>
      </c>
      <c r="D15" s="119" t="n">
        <v>2</v>
      </c>
      <c r="E15" s="119" t="n">
        <v>84</v>
      </c>
      <c r="F15" s="119" t="n">
        <v>1</v>
      </c>
      <c r="G15" s="119" t="n">
        <v>33</v>
      </c>
      <c r="H15" s="119" t="n">
        <v>2</v>
      </c>
      <c r="I15" s="119" t="n">
        <v>311</v>
      </c>
      <c r="J15" s="119"/>
      <c r="K15" s="119" t="s">
        <v>48</v>
      </c>
      <c r="L15" s="119" t="s">
        <v>48</v>
      </c>
      <c r="M15" s="119" t="s">
        <v>48</v>
      </c>
      <c r="N15" s="119" t="s">
        <v>48</v>
      </c>
      <c r="O15" s="119" t="s">
        <v>48</v>
      </c>
      <c r="P15" s="119" t="s">
        <v>48</v>
      </c>
      <c r="Q15" s="119" t="s">
        <v>48</v>
      </c>
      <c r="R15" s="119" t="n">
        <v>0</v>
      </c>
      <c r="S15" s="148" t="n">
        <v>2003</v>
      </c>
    </row>
    <row r="16" s="4" customFormat="true" ht="20.1" hidden="false" customHeight="true" outlineLevel="0" collapsed="false">
      <c r="A16" s="71" t="n">
        <v>2004</v>
      </c>
      <c r="B16" s="119" t="n">
        <v>5</v>
      </c>
      <c r="C16" s="119" t="n">
        <v>432</v>
      </c>
      <c r="D16" s="119" t="n">
        <v>2</v>
      </c>
      <c r="E16" s="119" t="n">
        <v>90</v>
      </c>
      <c r="F16" s="119" t="n">
        <v>1</v>
      </c>
      <c r="G16" s="119" t="n">
        <v>30</v>
      </c>
      <c r="H16" s="119" t="n">
        <v>2</v>
      </c>
      <c r="I16" s="119" t="n">
        <v>312</v>
      </c>
      <c r="J16" s="119"/>
      <c r="K16" s="119" t="s">
        <v>48</v>
      </c>
      <c r="L16" s="119" t="s">
        <v>48</v>
      </c>
      <c r="M16" s="119" t="s">
        <v>48</v>
      </c>
      <c r="N16" s="119" t="s">
        <v>48</v>
      </c>
      <c r="O16" s="119" t="s">
        <v>48</v>
      </c>
      <c r="P16" s="119" t="s">
        <v>48</v>
      </c>
      <c r="Q16" s="119" t="s">
        <v>48</v>
      </c>
      <c r="R16" s="119" t="n">
        <v>0</v>
      </c>
      <c r="S16" s="148" t="n">
        <v>2004</v>
      </c>
    </row>
    <row r="17" s="4" customFormat="true" ht="20.1" hidden="false" customHeight="true" outlineLevel="0" collapsed="false">
      <c r="A17" s="71" t="n">
        <v>2005</v>
      </c>
      <c r="B17" s="119" t="n">
        <v>5</v>
      </c>
      <c r="C17" s="119" t="n">
        <v>441</v>
      </c>
      <c r="D17" s="119" t="n">
        <v>2</v>
      </c>
      <c r="E17" s="119" t="n">
        <v>91</v>
      </c>
      <c r="F17" s="119" t="n">
        <v>1</v>
      </c>
      <c r="G17" s="119" t="n">
        <v>38</v>
      </c>
      <c r="H17" s="119" t="n">
        <v>2</v>
      </c>
      <c r="I17" s="119" t="n">
        <v>312</v>
      </c>
      <c r="J17" s="119"/>
      <c r="K17" s="119" t="s">
        <v>48</v>
      </c>
      <c r="L17" s="119" t="s">
        <v>48</v>
      </c>
      <c r="M17" s="119" t="s">
        <v>48</v>
      </c>
      <c r="N17" s="119" t="s">
        <v>48</v>
      </c>
      <c r="O17" s="119" t="s">
        <v>48</v>
      </c>
      <c r="P17" s="119" t="s">
        <v>48</v>
      </c>
      <c r="Q17" s="119" t="s">
        <v>48</v>
      </c>
      <c r="R17" s="119" t="n">
        <v>0</v>
      </c>
      <c r="S17" s="148" t="n">
        <v>2005</v>
      </c>
    </row>
    <row r="18" s="4" customFormat="true" ht="20.1" hidden="false" customHeight="true" outlineLevel="0" collapsed="false">
      <c r="A18" s="71" t="n">
        <v>2006</v>
      </c>
      <c r="B18" s="150" t="n">
        <v>7</v>
      </c>
      <c r="C18" s="150" t="n">
        <v>489</v>
      </c>
      <c r="D18" s="150" t="n">
        <v>2</v>
      </c>
      <c r="E18" s="150" t="n">
        <v>94</v>
      </c>
      <c r="F18" s="150" t="n">
        <v>3</v>
      </c>
      <c r="G18" s="150" t="n">
        <v>83</v>
      </c>
      <c r="H18" s="150" t="n">
        <v>2</v>
      </c>
      <c r="I18" s="150" t="n">
        <v>312</v>
      </c>
      <c r="J18" s="150"/>
      <c r="K18" s="150" t="s">
        <v>48</v>
      </c>
      <c r="L18" s="150" t="s">
        <v>48</v>
      </c>
      <c r="M18" s="150" t="s">
        <v>48</v>
      </c>
      <c r="N18" s="150" t="s">
        <v>48</v>
      </c>
      <c r="O18" s="150" t="s">
        <v>48</v>
      </c>
      <c r="P18" s="150" t="s">
        <v>48</v>
      </c>
      <c r="Q18" s="150" t="s">
        <v>48</v>
      </c>
      <c r="R18" s="150" t="n">
        <v>0</v>
      </c>
      <c r="S18" s="148" t="n">
        <v>2006</v>
      </c>
    </row>
    <row r="19" customFormat="false" ht="20.1" hidden="true" customHeight="true" outlineLevel="0" collapsed="false">
      <c r="A19" s="89" t="s">
        <v>49</v>
      </c>
      <c r="B19" s="151" t="s">
        <v>48</v>
      </c>
      <c r="C19" s="151" t="s">
        <v>48</v>
      </c>
      <c r="D19" s="151" t="s">
        <v>48</v>
      </c>
      <c r="E19" s="151" t="s">
        <v>48</v>
      </c>
      <c r="F19" s="151" t="s">
        <v>48</v>
      </c>
      <c r="G19" s="151" t="s">
        <v>48</v>
      </c>
      <c r="H19" s="151" t="s">
        <v>48</v>
      </c>
      <c r="I19" s="151" t="s">
        <v>48</v>
      </c>
      <c r="J19" s="860"/>
      <c r="K19" s="150" t="s">
        <v>48</v>
      </c>
      <c r="L19" s="150" t="s">
        <v>48</v>
      </c>
      <c r="M19" s="150" t="s">
        <v>48</v>
      </c>
      <c r="N19" s="150" t="s">
        <v>48</v>
      </c>
      <c r="O19" s="150" t="s">
        <v>48</v>
      </c>
      <c r="P19" s="150" t="s">
        <v>48</v>
      </c>
      <c r="Q19" s="150" t="s">
        <v>48</v>
      </c>
      <c r="R19" s="119" t="s">
        <v>48</v>
      </c>
      <c r="S19" s="95" t="s">
        <v>50</v>
      </c>
    </row>
    <row r="20" customFormat="false" ht="20.1" hidden="true" customHeight="true" outlineLevel="0" collapsed="false">
      <c r="A20" s="89" t="s">
        <v>281</v>
      </c>
      <c r="B20" s="151" t="s">
        <v>48</v>
      </c>
      <c r="C20" s="151" t="s">
        <v>48</v>
      </c>
      <c r="D20" s="151" t="s">
        <v>48</v>
      </c>
      <c r="E20" s="119" t="s">
        <v>48</v>
      </c>
      <c r="F20" s="119" t="s">
        <v>48</v>
      </c>
      <c r="G20" s="119" t="s">
        <v>48</v>
      </c>
      <c r="H20" s="119" t="s">
        <v>48</v>
      </c>
      <c r="I20" s="119" t="s">
        <v>48</v>
      </c>
      <c r="J20" s="860"/>
      <c r="K20" s="150" t="s">
        <v>48</v>
      </c>
      <c r="L20" s="150" t="s">
        <v>48</v>
      </c>
      <c r="M20" s="150" t="s">
        <v>48</v>
      </c>
      <c r="N20" s="150" t="s">
        <v>48</v>
      </c>
      <c r="O20" s="150" t="s">
        <v>48</v>
      </c>
      <c r="P20" s="150" t="s">
        <v>48</v>
      </c>
      <c r="Q20" s="119" t="s">
        <v>48</v>
      </c>
      <c r="R20" s="119" t="s">
        <v>48</v>
      </c>
      <c r="S20" s="95" t="s">
        <v>52</v>
      </c>
    </row>
    <row r="21" customFormat="false" ht="20.1" hidden="true" customHeight="true" outlineLevel="0" collapsed="false">
      <c r="A21" s="89" t="s">
        <v>53</v>
      </c>
      <c r="B21" s="150" t="n">
        <v>3</v>
      </c>
      <c r="C21" s="150" t="n">
        <v>322</v>
      </c>
      <c r="D21" s="151"/>
      <c r="E21" s="151" t="s">
        <v>48</v>
      </c>
      <c r="F21" s="861" t="n">
        <v>1</v>
      </c>
      <c r="G21" s="861" t="n">
        <v>10</v>
      </c>
      <c r="H21" s="151" t="n">
        <v>2</v>
      </c>
      <c r="I21" s="151" t="n">
        <v>312</v>
      </c>
      <c r="J21" s="860"/>
      <c r="K21" s="150" t="n">
        <v>0</v>
      </c>
      <c r="L21" s="150" t="n">
        <v>0</v>
      </c>
      <c r="M21" s="119" t="n">
        <v>0</v>
      </c>
      <c r="N21" s="119" t="n">
        <v>0</v>
      </c>
      <c r="O21" s="119" t="s">
        <v>48</v>
      </c>
      <c r="P21" s="119" t="s">
        <v>48</v>
      </c>
      <c r="Q21" s="119" t="s">
        <v>48</v>
      </c>
      <c r="R21" s="119" t="s">
        <v>48</v>
      </c>
      <c r="S21" s="95" t="s">
        <v>54</v>
      </c>
    </row>
    <row r="22" customFormat="false" ht="20.1" hidden="true" customHeight="true" outlineLevel="0" collapsed="false">
      <c r="A22" s="89" t="s">
        <v>55</v>
      </c>
      <c r="B22" s="151" t="s">
        <v>48</v>
      </c>
      <c r="C22" s="151" t="s">
        <v>48</v>
      </c>
      <c r="D22" s="151" t="s">
        <v>48</v>
      </c>
      <c r="E22" s="151" t="s">
        <v>48</v>
      </c>
      <c r="F22" s="151" t="s">
        <v>48</v>
      </c>
      <c r="G22" s="151" t="s">
        <v>48</v>
      </c>
      <c r="H22" s="151" t="s">
        <v>48</v>
      </c>
      <c r="I22" s="151" t="s">
        <v>48</v>
      </c>
      <c r="J22" s="151"/>
      <c r="K22" s="151" t="s">
        <v>48</v>
      </c>
      <c r="L22" s="151" t="s">
        <v>48</v>
      </c>
      <c r="M22" s="151" t="s">
        <v>48</v>
      </c>
      <c r="N22" s="151" t="s">
        <v>48</v>
      </c>
      <c r="O22" s="151" t="s">
        <v>48</v>
      </c>
      <c r="P22" s="151" t="s">
        <v>48</v>
      </c>
      <c r="Q22" s="151" t="s">
        <v>48</v>
      </c>
      <c r="R22" s="151" t="s">
        <v>48</v>
      </c>
      <c r="S22" s="95" t="s">
        <v>56</v>
      </c>
    </row>
    <row r="23" customFormat="false" ht="20.1" hidden="true" customHeight="true" outlineLevel="0" collapsed="false">
      <c r="A23" s="89" t="s">
        <v>57</v>
      </c>
      <c r="B23" s="151" t="s">
        <v>48</v>
      </c>
      <c r="C23" s="151" t="s">
        <v>48</v>
      </c>
      <c r="D23" s="151" t="s">
        <v>48</v>
      </c>
      <c r="E23" s="119" t="s">
        <v>48</v>
      </c>
      <c r="F23" s="119" t="s">
        <v>48</v>
      </c>
      <c r="G23" s="119" t="s">
        <v>48</v>
      </c>
      <c r="H23" s="119" t="s">
        <v>48</v>
      </c>
      <c r="I23" s="119" t="s">
        <v>48</v>
      </c>
      <c r="J23" s="119"/>
      <c r="K23" s="119" t="s">
        <v>48</v>
      </c>
      <c r="L23" s="119" t="s">
        <v>48</v>
      </c>
      <c r="M23" s="119" t="s">
        <v>48</v>
      </c>
      <c r="N23" s="119" t="s">
        <v>48</v>
      </c>
      <c r="O23" s="119" t="s">
        <v>48</v>
      </c>
      <c r="P23" s="119" t="s">
        <v>48</v>
      </c>
      <c r="Q23" s="119" t="s">
        <v>48</v>
      </c>
      <c r="R23" s="119" t="s">
        <v>48</v>
      </c>
      <c r="S23" s="95" t="s">
        <v>58</v>
      </c>
    </row>
    <row r="24" customFormat="false" ht="20.1" hidden="true" customHeight="true" outlineLevel="0" collapsed="false">
      <c r="A24" s="89" t="s">
        <v>59</v>
      </c>
      <c r="B24" s="151" t="s">
        <v>48</v>
      </c>
      <c r="C24" s="151" t="s">
        <v>48</v>
      </c>
      <c r="D24" s="151" t="s">
        <v>48</v>
      </c>
      <c r="E24" s="151" t="s">
        <v>48</v>
      </c>
      <c r="F24" s="151" t="s">
        <v>48</v>
      </c>
      <c r="G24" s="151" t="s">
        <v>48</v>
      </c>
      <c r="H24" s="151" t="s">
        <v>48</v>
      </c>
      <c r="I24" s="151" t="s">
        <v>48</v>
      </c>
      <c r="J24" s="151"/>
      <c r="K24" s="151" t="s">
        <v>48</v>
      </c>
      <c r="L24" s="151" t="s">
        <v>48</v>
      </c>
      <c r="M24" s="151" t="s">
        <v>48</v>
      </c>
      <c r="N24" s="151" t="s">
        <v>48</v>
      </c>
      <c r="O24" s="151" t="s">
        <v>48</v>
      </c>
      <c r="P24" s="151" t="s">
        <v>48</v>
      </c>
      <c r="Q24" s="151" t="s">
        <v>48</v>
      </c>
      <c r="R24" s="151" t="s">
        <v>48</v>
      </c>
      <c r="S24" s="95" t="s">
        <v>60</v>
      </c>
    </row>
    <row r="25" customFormat="false" ht="20.1" hidden="true" customHeight="true" outlineLevel="0" collapsed="false">
      <c r="A25" s="89" t="s">
        <v>61</v>
      </c>
      <c r="B25" s="151" t="s">
        <v>48</v>
      </c>
      <c r="C25" s="151" t="s">
        <v>48</v>
      </c>
      <c r="D25" s="151" t="s">
        <v>48</v>
      </c>
      <c r="E25" s="119" t="s">
        <v>48</v>
      </c>
      <c r="F25" s="119" t="s">
        <v>48</v>
      </c>
      <c r="G25" s="119" t="s">
        <v>48</v>
      </c>
      <c r="H25" s="119" t="s">
        <v>48</v>
      </c>
      <c r="I25" s="119" t="s">
        <v>48</v>
      </c>
      <c r="J25" s="119"/>
      <c r="K25" s="119" t="s">
        <v>48</v>
      </c>
      <c r="L25" s="119" t="s">
        <v>48</v>
      </c>
      <c r="M25" s="119" t="s">
        <v>48</v>
      </c>
      <c r="N25" s="119" t="s">
        <v>48</v>
      </c>
      <c r="O25" s="119" t="s">
        <v>48</v>
      </c>
      <c r="P25" s="119" t="s">
        <v>48</v>
      </c>
      <c r="Q25" s="119" t="s">
        <v>48</v>
      </c>
      <c r="R25" s="119" t="s">
        <v>48</v>
      </c>
      <c r="S25" s="95" t="s">
        <v>62</v>
      </c>
    </row>
    <row r="26" customFormat="false" ht="20.1" hidden="true" customHeight="true" outlineLevel="0" collapsed="false">
      <c r="A26" s="89" t="s">
        <v>63</v>
      </c>
      <c r="B26" s="150" t="n">
        <v>3</v>
      </c>
      <c r="C26" s="150" t="n">
        <v>113</v>
      </c>
      <c r="D26" s="151" t="n">
        <v>1</v>
      </c>
      <c r="E26" s="151" t="n">
        <v>40</v>
      </c>
      <c r="F26" s="861" t="n">
        <v>2</v>
      </c>
      <c r="G26" s="861" t="n">
        <v>73</v>
      </c>
      <c r="H26" s="119" t="s">
        <v>48</v>
      </c>
      <c r="I26" s="119" t="s">
        <v>48</v>
      </c>
      <c r="J26" s="860"/>
      <c r="K26" s="150" t="n">
        <v>0</v>
      </c>
      <c r="L26" s="119" t="s">
        <v>48</v>
      </c>
      <c r="M26" s="119" t="s">
        <v>48</v>
      </c>
      <c r="N26" s="119" t="s">
        <v>48</v>
      </c>
      <c r="O26" s="119" t="s">
        <v>48</v>
      </c>
      <c r="P26" s="119" t="s">
        <v>48</v>
      </c>
      <c r="Q26" s="119" t="s">
        <v>48</v>
      </c>
      <c r="R26" s="119" t="s">
        <v>48</v>
      </c>
      <c r="S26" s="95" t="s">
        <v>64</v>
      </c>
    </row>
    <row r="27" customFormat="false" ht="20.1" hidden="true" customHeight="true" outlineLevel="0" collapsed="false">
      <c r="A27" s="89" t="s">
        <v>65</v>
      </c>
      <c r="B27" s="151" t="s">
        <v>48</v>
      </c>
      <c r="C27" s="151" t="s">
        <v>48</v>
      </c>
      <c r="D27" s="151" t="s">
        <v>48</v>
      </c>
      <c r="E27" s="151" t="s">
        <v>48</v>
      </c>
      <c r="F27" s="151" t="s">
        <v>48</v>
      </c>
      <c r="G27" s="151" t="s">
        <v>48</v>
      </c>
      <c r="H27" s="151" t="s">
        <v>48</v>
      </c>
      <c r="I27" s="119" t="s">
        <v>48</v>
      </c>
      <c r="J27" s="860"/>
      <c r="K27" s="150" t="n">
        <v>0</v>
      </c>
      <c r="L27" s="119" t="s">
        <v>48</v>
      </c>
      <c r="M27" s="119" t="s">
        <v>48</v>
      </c>
      <c r="N27" s="119" t="s">
        <v>48</v>
      </c>
      <c r="O27" s="119" t="s">
        <v>48</v>
      </c>
      <c r="P27" s="119" t="s">
        <v>48</v>
      </c>
      <c r="Q27" s="119" t="s">
        <v>48</v>
      </c>
      <c r="R27" s="119" t="s">
        <v>48</v>
      </c>
      <c r="S27" s="95" t="s">
        <v>66</v>
      </c>
    </row>
    <row r="28" customFormat="false" ht="20.1" hidden="true" customHeight="true" outlineLevel="0" collapsed="false">
      <c r="A28" s="89" t="s">
        <v>67</v>
      </c>
      <c r="B28" s="151" t="s">
        <v>48</v>
      </c>
      <c r="C28" s="151" t="s">
        <v>48</v>
      </c>
      <c r="D28" s="151" t="s">
        <v>48</v>
      </c>
      <c r="E28" s="151" t="s">
        <v>48</v>
      </c>
      <c r="F28" s="151" t="s">
        <v>48</v>
      </c>
      <c r="G28" s="151" t="s">
        <v>48</v>
      </c>
      <c r="H28" s="151" t="s">
        <v>48</v>
      </c>
      <c r="I28" s="119" t="s">
        <v>48</v>
      </c>
      <c r="J28" s="860"/>
      <c r="K28" s="150" t="n">
        <v>0</v>
      </c>
      <c r="L28" s="119" t="s">
        <v>48</v>
      </c>
      <c r="M28" s="119" t="s">
        <v>48</v>
      </c>
      <c r="N28" s="119" t="s">
        <v>48</v>
      </c>
      <c r="O28" s="119" t="s">
        <v>48</v>
      </c>
      <c r="P28" s="119" t="s">
        <v>48</v>
      </c>
      <c r="Q28" s="119" t="s">
        <v>48</v>
      </c>
      <c r="R28" s="119" t="s">
        <v>48</v>
      </c>
      <c r="S28" s="95" t="s">
        <v>68</v>
      </c>
    </row>
    <row r="29" customFormat="false" ht="20.1" hidden="true" customHeight="true" outlineLevel="0" collapsed="false">
      <c r="A29" s="89" t="s">
        <v>69</v>
      </c>
      <c r="B29" s="151" t="s">
        <v>48</v>
      </c>
      <c r="C29" s="151" t="s">
        <v>48</v>
      </c>
      <c r="D29" s="151" t="s">
        <v>48</v>
      </c>
      <c r="E29" s="119" t="s">
        <v>48</v>
      </c>
      <c r="F29" s="119" t="s">
        <v>48</v>
      </c>
      <c r="G29" s="119" t="s">
        <v>48</v>
      </c>
      <c r="H29" s="119" t="s">
        <v>48</v>
      </c>
      <c r="I29" s="119" t="s">
        <v>48</v>
      </c>
      <c r="J29" s="860"/>
      <c r="K29" s="150" t="n">
        <v>0</v>
      </c>
      <c r="L29" s="119" t="s">
        <v>48</v>
      </c>
      <c r="M29" s="119" t="s">
        <v>48</v>
      </c>
      <c r="N29" s="119" t="s">
        <v>48</v>
      </c>
      <c r="O29" s="119" t="s">
        <v>48</v>
      </c>
      <c r="P29" s="119" t="s">
        <v>48</v>
      </c>
      <c r="Q29" s="119" t="s">
        <v>48</v>
      </c>
      <c r="R29" s="119" t="s">
        <v>48</v>
      </c>
      <c r="S29" s="95" t="s">
        <v>70</v>
      </c>
    </row>
    <row r="30" customFormat="false" ht="20.1" hidden="true" customHeight="true" outlineLevel="0" collapsed="false">
      <c r="A30" s="89" t="s">
        <v>71</v>
      </c>
      <c r="B30" s="151" t="s">
        <v>48</v>
      </c>
      <c r="C30" s="151" t="s">
        <v>48</v>
      </c>
      <c r="D30" s="151" t="s">
        <v>48</v>
      </c>
      <c r="E30" s="119" t="s">
        <v>48</v>
      </c>
      <c r="F30" s="119" t="s">
        <v>48</v>
      </c>
      <c r="G30" s="119" t="s">
        <v>48</v>
      </c>
      <c r="H30" s="119" t="s">
        <v>48</v>
      </c>
      <c r="I30" s="119" t="s">
        <v>48</v>
      </c>
      <c r="J30" s="860"/>
      <c r="K30" s="150" t="n">
        <v>0</v>
      </c>
      <c r="L30" s="150" t="n">
        <v>0</v>
      </c>
      <c r="M30" s="119" t="n">
        <v>0</v>
      </c>
      <c r="N30" s="119" t="n">
        <v>0</v>
      </c>
      <c r="O30" s="119" t="s">
        <v>48</v>
      </c>
      <c r="P30" s="119" t="s">
        <v>48</v>
      </c>
      <c r="Q30" s="119" t="s">
        <v>48</v>
      </c>
      <c r="R30" s="119" t="s">
        <v>48</v>
      </c>
      <c r="S30" s="95" t="s">
        <v>72</v>
      </c>
    </row>
    <row r="31" customFormat="false" ht="20.1" hidden="true" customHeight="true" outlineLevel="0" collapsed="false">
      <c r="A31" s="89" t="s">
        <v>73</v>
      </c>
      <c r="B31" s="151" t="s">
        <v>48</v>
      </c>
      <c r="C31" s="151" t="s">
        <v>48</v>
      </c>
      <c r="D31" s="151" t="s">
        <v>48</v>
      </c>
      <c r="E31" s="151" t="s">
        <v>48</v>
      </c>
      <c r="F31" s="151" t="s">
        <v>48</v>
      </c>
      <c r="G31" s="151" t="s">
        <v>48</v>
      </c>
      <c r="H31" s="151" t="s">
        <v>48</v>
      </c>
      <c r="I31" s="119" t="s">
        <v>48</v>
      </c>
      <c r="J31" s="860"/>
      <c r="K31" s="150" t="n">
        <v>0</v>
      </c>
      <c r="L31" s="150" t="n">
        <v>0</v>
      </c>
      <c r="M31" s="119" t="n">
        <v>0</v>
      </c>
      <c r="N31" s="119" t="n">
        <v>0</v>
      </c>
      <c r="O31" s="119" t="s">
        <v>48</v>
      </c>
      <c r="P31" s="119" t="s">
        <v>48</v>
      </c>
      <c r="Q31" s="119" t="s">
        <v>48</v>
      </c>
      <c r="R31" s="119" t="s">
        <v>48</v>
      </c>
      <c r="S31" s="95" t="s">
        <v>74</v>
      </c>
    </row>
    <row r="32" customFormat="false" ht="20.1" hidden="true" customHeight="true" outlineLevel="0" collapsed="false">
      <c r="A32" s="89" t="s">
        <v>75</v>
      </c>
      <c r="B32" s="151" t="s">
        <v>48</v>
      </c>
      <c r="C32" s="151" t="s">
        <v>48</v>
      </c>
      <c r="D32" s="151" t="s">
        <v>48</v>
      </c>
      <c r="E32" s="151" t="s">
        <v>48</v>
      </c>
      <c r="F32" s="151" t="s">
        <v>48</v>
      </c>
      <c r="G32" s="151" t="s">
        <v>48</v>
      </c>
      <c r="H32" s="151" t="s">
        <v>48</v>
      </c>
      <c r="I32" s="119" t="s">
        <v>48</v>
      </c>
      <c r="J32" s="860"/>
      <c r="K32" s="150" t="n">
        <v>0</v>
      </c>
      <c r="L32" s="150" t="n">
        <v>0</v>
      </c>
      <c r="M32" s="119" t="n">
        <v>0</v>
      </c>
      <c r="N32" s="119" t="n">
        <v>0</v>
      </c>
      <c r="O32" s="119" t="s">
        <v>48</v>
      </c>
      <c r="P32" s="119" t="s">
        <v>48</v>
      </c>
      <c r="Q32" s="119" t="s">
        <v>48</v>
      </c>
      <c r="R32" s="119" t="s">
        <v>48</v>
      </c>
      <c r="S32" s="95" t="s">
        <v>76</v>
      </c>
    </row>
    <row r="33" customFormat="false" ht="20.1" hidden="true" customHeight="true" outlineLevel="0" collapsed="false">
      <c r="A33" s="89" t="s">
        <v>77</v>
      </c>
      <c r="B33" s="151" t="s">
        <v>48</v>
      </c>
      <c r="C33" s="151" t="s">
        <v>48</v>
      </c>
      <c r="D33" s="151" t="s">
        <v>48</v>
      </c>
      <c r="E33" s="119" t="s">
        <v>48</v>
      </c>
      <c r="F33" s="119" t="s">
        <v>48</v>
      </c>
      <c r="G33" s="119" t="s">
        <v>48</v>
      </c>
      <c r="H33" s="119" t="s">
        <v>48</v>
      </c>
      <c r="I33" s="119" t="s">
        <v>48</v>
      </c>
      <c r="J33" s="860"/>
      <c r="K33" s="150" t="n">
        <v>0</v>
      </c>
      <c r="L33" s="150" t="n">
        <v>0</v>
      </c>
      <c r="M33" s="119" t="n">
        <v>0</v>
      </c>
      <c r="N33" s="119" t="n">
        <v>0</v>
      </c>
      <c r="O33" s="119" t="s">
        <v>48</v>
      </c>
      <c r="P33" s="119" t="s">
        <v>48</v>
      </c>
      <c r="Q33" s="119" t="s">
        <v>48</v>
      </c>
      <c r="R33" s="119" t="s">
        <v>48</v>
      </c>
      <c r="S33" s="95" t="s">
        <v>78</v>
      </c>
    </row>
    <row r="34" customFormat="false" ht="20.1" hidden="true" customHeight="true" outlineLevel="0" collapsed="false">
      <c r="A34" s="89" t="s">
        <v>79</v>
      </c>
      <c r="B34" s="150" t="n">
        <v>1</v>
      </c>
      <c r="C34" s="150" t="n">
        <v>54</v>
      </c>
      <c r="D34" s="119" t="n">
        <v>1</v>
      </c>
      <c r="E34" s="119" t="n">
        <v>54</v>
      </c>
      <c r="F34" s="119" t="s">
        <v>48</v>
      </c>
      <c r="G34" s="119" t="s">
        <v>48</v>
      </c>
      <c r="H34" s="119" t="s">
        <v>48</v>
      </c>
      <c r="I34" s="119" t="s">
        <v>48</v>
      </c>
      <c r="J34" s="860"/>
      <c r="K34" s="150" t="n">
        <v>0</v>
      </c>
      <c r="L34" s="150" t="n">
        <v>0</v>
      </c>
      <c r="M34" s="119" t="n">
        <v>0</v>
      </c>
      <c r="N34" s="119" t="n">
        <v>0</v>
      </c>
      <c r="O34" s="119" t="s">
        <v>48</v>
      </c>
      <c r="P34" s="119" t="s">
        <v>48</v>
      </c>
      <c r="Q34" s="119" t="s">
        <v>48</v>
      </c>
      <c r="R34" s="119" t="s">
        <v>48</v>
      </c>
      <c r="S34" s="95" t="s">
        <v>80</v>
      </c>
    </row>
    <row r="35" s="4" customFormat="true" ht="20.1" hidden="false" customHeight="true" outlineLevel="0" collapsed="false">
      <c r="A35" s="100" t="s">
        <v>180</v>
      </c>
      <c r="B35" s="155" t="n">
        <f aca="false">SUM(B36:B51)</f>
        <v>10</v>
      </c>
      <c r="C35" s="155" t="n">
        <f aca="false">SUM(C36:C51)</f>
        <v>577</v>
      </c>
      <c r="D35" s="155" t="n">
        <f aca="false">SUM(D36:D51)</f>
        <v>2</v>
      </c>
      <c r="E35" s="155" t="n">
        <f aca="false">SUM(E36:E51)</f>
        <v>97</v>
      </c>
      <c r="F35" s="155" t="n">
        <f aca="false">SUM(F36:F51)</f>
        <v>5</v>
      </c>
      <c r="G35" s="155" t="n">
        <f aca="false">SUM(G36:G51)</f>
        <v>158</v>
      </c>
      <c r="H35" s="155" t="n">
        <f aca="false">SUM(H36:H51)</f>
        <v>3</v>
      </c>
      <c r="I35" s="155" t="n">
        <f aca="false">SUM(I36:I51)</f>
        <v>322</v>
      </c>
      <c r="J35" s="862"/>
      <c r="K35" s="155" t="n">
        <f aca="false">SUM(K36:K51)</f>
        <v>0</v>
      </c>
      <c r="L35" s="155" t="n">
        <f aca="false">SUM(L36:L51)</f>
        <v>0</v>
      </c>
      <c r="M35" s="155" t="n">
        <f aca="false">SUM(M36:M51)</f>
        <v>0</v>
      </c>
      <c r="N35" s="155" t="n">
        <f aca="false">SUM(N36:N51)</f>
        <v>0</v>
      </c>
      <c r="O35" s="155" t="n">
        <f aca="false">SUM(O36:O51)</f>
        <v>0</v>
      </c>
      <c r="P35" s="155" t="n">
        <f aca="false">SUM(P36:P51)</f>
        <v>0</v>
      </c>
      <c r="Q35" s="155" t="n">
        <f aca="false">SUM(Q36:Q51)</f>
        <v>0</v>
      </c>
      <c r="R35" s="155" t="n">
        <f aca="false">SUM(R36:R51)</f>
        <v>0</v>
      </c>
      <c r="S35" s="156" t="s">
        <v>180</v>
      </c>
    </row>
    <row r="36" customFormat="false" ht="20.1" hidden="false" customHeight="true" outlineLevel="0" collapsed="false">
      <c r="A36" s="89" t="s">
        <v>49</v>
      </c>
      <c r="B36" s="151" t="n">
        <f aca="false">SUM(D36,F36,H36,K36,M36,O36,Q36)</f>
        <v>1</v>
      </c>
      <c r="C36" s="151" t="n">
        <f aca="false">SUM(E36,G36,I36,L36,N36,P36,R36)</f>
        <v>10</v>
      </c>
      <c r="D36" s="151" t="s">
        <v>48</v>
      </c>
      <c r="E36" s="151" t="s">
        <v>48</v>
      </c>
      <c r="F36" s="151" t="s">
        <v>48</v>
      </c>
      <c r="G36" s="151" t="s">
        <v>48</v>
      </c>
      <c r="H36" s="151" t="n">
        <v>1</v>
      </c>
      <c r="I36" s="151" t="n">
        <v>10</v>
      </c>
      <c r="J36" s="860"/>
      <c r="K36" s="151" t="s">
        <v>48</v>
      </c>
      <c r="L36" s="151" t="s">
        <v>48</v>
      </c>
      <c r="M36" s="151" t="s">
        <v>48</v>
      </c>
      <c r="N36" s="151" t="s">
        <v>48</v>
      </c>
      <c r="O36" s="151" t="s">
        <v>48</v>
      </c>
      <c r="P36" s="151" t="s">
        <v>48</v>
      </c>
      <c r="Q36" s="151" t="s">
        <v>48</v>
      </c>
      <c r="R36" s="151" t="s">
        <v>48</v>
      </c>
      <c r="S36" s="109" t="s">
        <v>81</v>
      </c>
    </row>
    <row r="37" customFormat="false" ht="20.1" hidden="false" customHeight="true" outlineLevel="0" collapsed="false">
      <c r="A37" s="89" t="s">
        <v>281</v>
      </c>
      <c r="B37" s="151" t="n">
        <f aca="false">SUM(D37,F37,H37,K37,M37,O37,Q37)</f>
        <v>0</v>
      </c>
      <c r="C37" s="151" t="n">
        <f aca="false">SUM(E37,G37,I37,L37,N37,P37,R37)</f>
        <v>0</v>
      </c>
      <c r="D37" s="151" t="s">
        <v>48</v>
      </c>
      <c r="E37" s="119" t="s">
        <v>48</v>
      </c>
      <c r="F37" s="119" t="s">
        <v>48</v>
      </c>
      <c r="G37" s="119" t="s">
        <v>48</v>
      </c>
      <c r="H37" s="119" t="s">
        <v>48</v>
      </c>
      <c r="I37" s="119" t="s">
        <v>48</v>
      </c>
      <c r="J37" s="860"/>
      <c r="K37" s="119" t="s">
        <v>48</v>
      </c>
      <c r="L37" s="119" t="s">
        <v>48</v>
      </c>
      <c r="M37" s="119" t="s">
        <v>48</v>
      </c>
      <c r="N37" s="119" t="s">
        <v>48</v>
      </c>
      <c r="O37" s="119" t="s">
        <v>48</v>
      </c>
      <c r="P37" s="119" t="s">
        <v>48</v>
      </c>
      <c r="Q37" s="119" t="s">
        <v>48</v>
      </c>
      <c r="R37" s="119" t="s">
        <v>48</v>
      </c>
      <c r="S37" s="95" t="s">
        <v>52</v>
      </c>
    </row>
    <row r="38" customFormat="false" ht="20.1" hidden="false" customHeight="true" outlineLevel="0" collapsed="false">
      <c r="A38" s="89" t="s">
        <v>53</v>
      </c>
      <c r="B38" s="151" t="n">
        <f aca="false">SUM(D38,F38,H38,K38,M38,O38,Q38)</f>
        <v>3</v>
      </c>
      <c r="C38" s="151" t="n">
        <f aca="false">SUM(E38,G38,I38,L38,N38,P38,R38)</f>
        <v>324</v>
      </c>
      <c r="D38" s="151" t="s">
        <v>48</v>
      </c>
      <c r="E38" s="151" t="s">
        <v>48</v>
      </c>
      <c r="F38" s="861" t="n">
        <v>1</v>
      </c>
      <c r="G38" s="861" t="n">
        <v>12</v>
      </c>
      <c r="H38" s="151" t="n">
        <v>2</v>
      </c>
      <c r="I38" s="151" t="n">
        <v>312</v>
      </c>
      <c r="J38" s="860"/>
      <c r="K38" s="151" t="s">
        <v>48</v>
      </c>
      <c r="L38" s="151" t="s">
        <v>48</v>
      </c>
      <c r="M38" s="151" t="s">
        <v>48</v>
      </c>
      <c r="N38" s="151" t="s">
        <v>48</v>
      </c>
      <c r="O38" s="151" t="s">
        <v>48</v>
      </c>
      <c r="P38" s="151" t="s">
        <v>48</v>
      </c>
      <c r="Q38" s="151" t="s">
        <v>48</v>
      </c>
      <c r="R38" s="151" t="s">
        <v>48</v>
      </c>
      <c r="S38" s="95" t="s">
        <v>54</v>
      </c>
    </row>
    <row r="39" customFormat="false" ht="20.1" hidden="false" customHeight="true" outlineLevel="0" collapsed="false">
      <c r="A39" s="89" t="s">
        <v>55</v>
      </c>
      <c r="B39" s="151" t="n">
        <f aca="false">SUM(D39,F39,H39,K39,M39,O39,Q39)</f>
        <v>0</v>
      </c>
      <c r="C39" s="151" t="n">
        <f aca="false">SUM(E39,G39,I39,L39,N39,P39,R39)</f>
        <v>0</v>
      </c>
      <c r="D39" s="151" t="s">
        <v>48</v>
      </c>
      <c r="E39" s="151" t="s">
        <v>48</v>
      </c>
      <c r="F39" s="151" t="s">
        <v>48</v>
      </c>
      <c r="G39" s="151" t="s">
        <v>48</v>
      </c>
      <c r="H39" s="151" t="s">
        <v>48</v>
      </c>
      <c r="I39" s="151" t="s">
        <v>48</v>
      </c>
      <c r="J39" s="151"/>
      <c r="K39" s="151" t="s">
        <v>48</v>
      </c>
      <c r="L39" s="151" t="s">
        <v>48</v>
      </c>
      <c r="M39" s="151" t="s">
        <v>48</v>
      </c>
      <c r="N39" s="151" t="s">
        <v>48</v>
      </c>
      <c r="O39" s="151" t="s">
        <v>48</v>
      </c>
      <c r="P39" s="151" t="s">
        <v>48</v>
      </c>
      <c r="Q39" s="151" t="s">
        <v>48</v>
      </c>
      <c r="R39" s="151" t="s">
        <v>48</v>
      </c>
      <c r="S39" s="95" t="s">
        <v>56</v>
      </c>
    </row>
    <row r="40" customFormat="false" ht="20.1" hidden="false" customHeight="true" outlineLevel="0" collapsed="false">
      <c r="A40" s="89" t="s">
        <v>57</v>
      </c>
      <c r="B40" s="151" t="n">
        <f aca="false">SUM(D40,F40,H40,K40,M40,O40,Q40)</f>
        <v>2</v>
      </c>
      <c r="C40" s="151" t="n">
        <f aca="false">SUM(E40,G40,I40,L40,N40,P40,R40)</f>
        <v>36</v>
      </c>
      <c r="D40" s="151" t="s">
        <v>48</v>
      </c>
      <c r="E40" s="119" t="s">
        <v>48</v>
      </c>
      <c r="F40" s="119" t="n">
        <v>2</v>
      </c>
      <c r="G40" s="119" t="n">
        <v>36</v>
      </c>
      <c r="H40" s="119" t="s">
        <v>48</v>
      </c>
      <c r="I40" s="119" t="s">
        <v>48</v>
      </c>
      <c r="J40" s="119"/>
      <c r="K40" s="119" t="s">
        <v>48</v>
      </c>
      <c r="L40" s="119" t="s">
        <v>48</v>
      </c>
      <c r="M40" s="119" t="s">
        <v>48</v>
      </c>
      <c r="N40" s="119" t="s">
        <v>48</v>
      </c>
      <c r="O40" s="119" t="s">
        <v>48</v>
      </c>
      <c r="P40" s="119" t="s">
        <v>48</v>
      </c>
      <c r="Q40" s="119" t="s">
        <v>48</v>
      </c>
      <c r="R40" s="119" t="s">
        <v>48</v>
      </c>
      <c r="S40" s="95" t="s">
        <v>58</v>
      </c>
    </row>
    <row r="41" customFormat="false" ht="20.1" hidden="false" customHeight="true" outlineLevel="0" collapsed="false">
      <c r="A41" s="89" t="s">
        <v>59</v>
      </c>
      <c r="B41" s="151" t="n">
        <f aca="false">SUM(D41,F41,H41,K41,M41,O41,Q41)</f>
        <v>0</v>
      </c>
      <c r="C41" s="151" t="n">
        <f aca="false">SUM(E41,G41,I41,L41,N41,P41,R41)</f>
        <v>0</v>
      </c>
      <c r="D41" s="151" t="s">
        <v>48</v>
      </c>
      <c r="E41" s="151" t="s">
        <v>48</v>
      </c>
      <c r="F41" s="151" t="s">
        <v>48</v>
      </c>
      <c r="G41" s="151" t="s">
        <v>48</v>
      </c>
      <c r="H41" s="151" t="s">
        <v>48</v>
      </c>
      <c r="I41" s="151" t="s">
        <v>48</v>
      </c>
      <c r="J41" s="151"/>
      <c r="K41" s="151" t="s">
        <v>48</v>
      </c>
      <c r="L41" s="151" t="s">
        <v>48</v>
      </c>
      <c r="M41" s="151" t="s">
        <v>48</v>
      </c>
      <c r="N41" s="151" t="s">
        <v>48</v>
      </c>
      <c r="O41" s="151" t="s">
        <v>48</v>
      </c>
      <c r="P41" s="151" t="s">
        <v>48</v>
      </c>
      <c r="Q41" s="151" t="s">
        <v>48</v>
      </c>
      <c r="R41" s="151" t="s">
        <v>48</v>
      </c>
      <c r="S41" s="95" t="s">
        <v>60</v>
      </c>
    </row>
    <row r="42" customFormat="false" ht="20.1" hidden="false" customHeight="true" outlineLevel="0" collapsed="false">
      <c r="A42" s="89" t="s">
        <v>61</v>
      </c>
      <c r="B42" s="151" t="n">
        <f aca="false">SUM(D42,F42,H42,K42,M42,O42,Q42)</f>
        <v>0</v>
      </c>
      <c r="C42" s="151" t="n">
        <f aca="false">SUM(E42,G42,I42,L42,N42,P42,R42)</f>
        <v>0</v>
      </c>
      <c r="D42" s="151" t="s">
        <v>48</v>
      </c>
      <c r="E42" s="119" t="s">
        <v>48</v>
      </c>
      <c r="F42" s="119" t="s">
        <v>48</v>
      </c>
      <c r="G42" s="119" t="s">
        <v>48</v>
      </c>
      <c r="H42" s="119" t="s">
        <v>48</v>
      </c>
      <c r="I42" s="119" t="s">
        <v>48</v>
      </c>
      <c r="J42" s="119"/>
      <c r="K42" s="119" t="s">
        <v>48</v>
      </c>
      <c r="L42" s="119" t="s">
        <v>48</v>
      </c>
      <c r="M42" s="119" t="s">
        <v>48</v>
      </c>
      <c r="N42" s="119" t="s">
        <v>48</v>
      </c>
      <c r="O42" s="119" t="s">
        <v>48</v>
      </c>
      <c r="P42" s="119" t="s">
        <v>48</v>
      </c>
      <c r="Q42" s="119" t="s">
        <v>48</v>
      </c>
      <c r="R42" s="119" t="s">
        <v>48</v>
      </c>
      <c r="S42" s="95" t="s">
        <v>62</v>
      </c>
    </row>
    <row r="43" customFormat="false" ht="20.1" hidden="false" customHeight="true" outlineLevel="0" collapsed="false">
      <c r="A43" s="89" t="s">
        <v>63</v>
      </c>
      <c r="B43" s="151" t="n">
        <f aca="false">SUM(D43,F43,H43,K43,M43,O43,Q43)</f>
        <v>3</v>
      </c>
      <c r="C43" s="151" t="n">
        <f aca="false">SUM(E43,G43,I43,L43,N43,P43,R43)</f>
        <v>150</v>
      </c>
      <c r="D43" s="151" t="n">
        <v>1</v>
      </c>
      <c r="E43" s="151" t="n">
        <v>40</v>
      </c>
      <c r="F43" s="861" t="n">
        <v>2</v>
      </c>
      <c r="G43" s="861" t="n">
        <v>110</v>
      </c>
      <c r="H43" s="119" t="s">
        <v>48</v>
      </c>
      <c r="I43" s="119" t="s">
        <v>48</v>
      </c>
      <c r="J43" s="860"/>
      <c r="K43" s="119" t="s">
        <v>48</v>
      </c>
      <c r="L43" s="119" t="s">
        <v>48</v>
      </c>
      <c r="M43" s="119" t="s">
        <v>48</v>
      </c>
      <c r="N43" s="119" t="s">
        <v>48</v>
      </c>
      <c r="O43" s="119" t="s">
        <v>48</v>
      </c>
      <c r="P43" s="119" t="s">
        <v>48</v>
      </c>
      <c r="Q43" s="119" t="s">
        <v>48</v>
      </c>
      <c r="R43" s="119" t="s">
        <v>48</v>
      </c>
      <c r="S43" s="95" t="s">
        <v>64</v>
      </c>
    </row>
    <row r="44" customFormat="false" ht="20.1" hidden="false" customHeight="true" outlineLevel="0" collapsed="false">
      <c r="A44" s="89" t="s">
        <v>65</v>
      </c>
      <c r="B44" s="151" t="n">
        <f aca="false">SUM(D44,F44,H44,K44,M44,O44,Q44)</f>
        <v>0</v>
      </c>
      <c r="C44" s="151" t="n">
        <f aca="false">SUM(E44,G44,I44,L44,N44,P44,R44)</f>
        <v>0</v>
      </c>
      <c r="D44" s="151" t="s">
        <v>48</v>
      </c>
      <c r="E44" s="151" t="s">
        <v>48</v>
      </c>
      <c r="F44" s="151" t="s">
        <v>48</v>
      </c>
      <c r="G44" s="151" t="s">
        <v>48</v>
      </c>
      <c r="H44" s="151" t="s">
        <v>48</v>
      </c>
      <c r="I44" s="151" t="s">
        <v>48</v>
      </c>
      <c r="J44" s="860"/>
      <c r="K44" s="151" t="s">
        <v>48</v>
      </c>
      <c r="L44" s="151" t="s">
        <v>48</v>
      </c>
      <c r="M44" s="151" t="s">
        <v>48</v>
      </c>
      <c r="N44" s="151" t="s">
        <v>48</v>
      </c>
      <c r="O44" s="151" t="s">
        <v>48</v>
      </c>
      <c r="P44" s="151" t="s">
        <v>48</v>
      </c>
      <c r="Q44" s="151" t="s">
        <v>48</v>
      </c>
      <c r="R44" s="151" t="s">
        <v>48</v>
      </c>
      <c r="S44" s="95" t="s">
        <v>66</v>
      </c>
    </row>
    <row r="45" customFormat="false" ht="20.1" hidden="false" customHeight="true" outlineLevel="0" collapsed="false">
      <c r="A45" s="89" t="s">
        <v>67</v>
      </c>
      <c r="B45" s="151" t="n">
        <f aca="false">SUM(D45,F45,H45,K45,M45,O45,Q45)</f>
        <v>0</v>
      </c>
      <c r="C45" s="151" t="n">
        <f aca="false">SUM(E45,G45,I45,L45,N45,P45,R45)</f>
        <v>0</v>
      </c>
      <c r="D45" s="151" t="s">
        <v>48</v>
      </c>
      <c r="E45" s="151" t="s">
        <v>48</v>
      </c>
      <c r="F45" s="151" t="s">
        <v>48</v>
      </c>
      <c r="G45" s="151" t="s">
        <v>48</v>
      </c>
      <c r="H45" s="151" t="s">
        <v>48</v>
      </c>
      <c r="I45" s="151" t="s">
        <v>48</v>
      </c>
      <c r="J45" s="860"/>
      <c r="K45" s="151" t="s">
        <v>48</v>
      </c>
      <c r="L45" s="151" t="s">
        <v>48</v>
      </c>
      <c r="M45" s="151" t="s">
        <v>48</v>
      </c>
      <c r="N45" s="151" t="s">
        <v>48</v>
      </c>
      <c r="O45" s="151" t="s">
        <v>48</v>
      </c>
      <c r="P45" s="151" t="s">
        <v>48</v>
      </c>
      <c r="Q45" s="151" t="s">
        <v>48</v>
      </c>
      <c r="R45" s="151" t="s">
        <v>48</v>
      </c>
      <c r="S45" s="95" t="s">
        <v>68</v>
      </c>
    </row>
    <row r="46" customFormat="false" ht="20.1" hidden="false" customHeight="true" outlineLevel="0" collapsed="false">
      <c r="A46" s="89" t="s">
        <v>69</v>
      </c>
      <c r="B46" s="151" t="n">
        <f aca="false">SUM(D46,F46,H46,K46,M46,O46,Q46)</f>
        <v>0</v>
      </c>
      <c r="C46" s="151" t="n">
        <f aca="false">SUM(E46,G46,I46,L46,N46,P46,R46)</f>
        <v>0</v>
      </c>
      <c r="D46" s="151" t="s">
        <v>48</v>
      </c>
      <c r="E46" s="151" t="s">
        <v>48</v>
      </c>
      <c r="F46" s="151" t="s">
        <v>48</v>
      </c>
      <c r="G46" s="151" t="s">
        <v>48</v>
      </c>
      <c r="H46" s="119" t="s">
        <v>48</v>
      </c>
      <c r="I46" s="119" t="s">
        <v>48</v>
      </c>
      <c r="J46" s="860"/>
      <c r="K46" s="119" t="s">
        <v>48</v>
      </c>
      <c r="L46" s="119" t="s">
        <v>48</v>
      </c>
      <c r="M46" s="119" t="s">
        <v>48</v>
      </c>
      <c r="N46" s="119" t="s">
        <v>48</v>
      </c>
      <c r="O46" s="119" t="s">
        <v>48</v>
      </c>
      <c r="P46" s="119" t="s">
        <v>48</v>
      </c>
      <c r="Q46" s="119" t="s">
        <v>48</v>
      </c>
      <c r="R46" s="119" t="s">
        <v>48</v>
      </c>
      <c r="S46" s="95" t="s">
        <v>70</v>
      </c>
    </row>
    <row r="47" customFormat="false" ht="20.1" hidden="false" customHeight="true" outlineLevel="0" collapsed="false">
      <c r="A47" s="89" t="s">
        <v>71</v>
      </c>
      <c r="B47" s="151" t="n">
        <f aca="false">SUM(D47,F47,H47,K47,M47,O47,Q47)</f>
        <v>0</v>
      </c>
      <c r="C47" s="151" t="n">
        <f aca="false">SUM(E47,G47,I47,L47,N47,P47,R47)</f>
        <v>0</v>
      </c>
      <c r="D47" s="151" t="s">
        <v>48</v>
      </c>
      <c r="E47" s="151" t="s">
        <v>48</v>
      </c>
      <c r="F47" s="151" t="s">
        <v>48</v>
      </c>
      <c r="G47" s="151" t="s">
        <v>48</v>
      </c>
      <c r="H47" s="119" t="s">
        <v>48</v>
      </c>
      <c r="I47" s="119" t="s">
        <v>48</v>
      </c>
      <c r="J47" s="860"/>
      <c r="K47" s="119" t="s">
        <v>48</v>
      </c>
      <c r="L47" s="119" t="s">
        <v>48</v>
      </c>
      <c r="M47" s="119" t="s">
        <v>48</v>
      </c>
      <c r="N47" s="119" t="s">
        <v>48</v>
      </c>
      <c r="O47" s="119" t="s">
        <v>48</v>
      </c>
      <c r="P47" s="119" t="s">
        <v>48</v>
      </c>
      <c r="Q47" s="119" t="s">
        <v>48</v>
      </c>
      <c r="R47" s="119" t="s">
        <v>48</v>
      </c>
      <c r="S47" s="95" t="s">
        <v>72</v>
      </c>
    </row>
    <row r="48" customFormat="false" ht="20.1" hidden="false" customHeight="true" outlineLevel="0" collapsed="false">
      <c r="A48" s="89" t="s">
        <v>73</v>
      </c>
      <c r="B48" s="151" t="n">
        <f aca="false">SUM(D48,F48,H48,K48,M48,O48,Q48)</f>
        <v>0</v>
      </c>
      <c r="C48" s="151" t="n">
        <f aca="false">SUM(E48,G48,I48,L48,N48,P48,R48)</f>
        <v>0</v>
      </c>
      <c r="D48" s="151" t="s">
        <v>48</v>
      </c>
      <c r="E48" s="151" t="s">
        <v>48</v>
      </c>
      <c r="F48" s="151" t="s">
        <v>48</v>
      </c>
      <c r="G48" s="151" t="s">
        <v>48</v>
      </c>
      <c r="H48" s="151" t="s">
        <v>48</v>
      </c>
      <c r="I48" s="151" t="s">
        <v>48</v>
      </c>
      <c r="J48" s="860"/>
      <c r="K48" s="151" t="s">
        <v>48</v>
      </c>
      <c r="L48" s="151" t="s">
        <v>48</v>
      </c>
      <c r="M48" s="151" t="s">
        <v>48</v>
      </c>
      <c r="N48" s="151" t="s">
        <v>48</v>
      </c>
      <c r="O48" s="151" t="s">
        <v>48</v>
      </c>
      <c r="P48" s="151" t="s">
        <v>48</v>
      </c>
      <c r="Q48" s="151" t="s">
        <v>48</v>
      </c>
      <c r="R48" s="151" t="s">
        <v>48</v>
      </c>
      <c r="S48" s="95" t="s">
        <v>74</v>
      </c>
    </row>
    <row r="49" customFormat="false" ht="20.1" hidden="false" customHeight="true" outlineLevel="0" collapsed="false">
      <c r="A49" s="89" t="s">
        <v>75</v>
      </c>
      <c r="B49" s="151" t="n">
        <f aca="false">SUM(D49,F49,H49,K49,M49,O49,Q49)</f>
        <v>0</v>
      </c>
      <c r="C49" s="151" t="n">
        <f aca="false">SUM(E49,G49,I49,L49,N49,P49,R49)</f>
        <v>0</v>
      </c>
      <c r="D49" s="151" t="s">
        <v>48</v>
      </c>
      <c r="E49" s="151" t="s">
        <v>48</v>
      </c>
      <c r="F49" s="151" t="s">
        <v>48</v>
      </c>
      <c r="G49" s="151" t="s">
        <v>48</v>
      </c>
      <c r="H49" s="151" t="s">
        <v>48</v>
      </c>
      <c r="I49" s="151" t="s">
        <v>48</v>
      </c>
      <c r="J49" s="860"/>
      <c r="K49" s="151" t="s">
        <v>48</v>
      </c>
      <c r="L49" s="151" t="s">
        <v>48</v>
      </c>
      <c r="M49" s="151" t="s">
        <v>48</v>
      </c>
      <c r="N49" s="151" t="s">
        <v>48</v>
      </c>
      <c r="O49" s="151" t="s">
        <v>48</v>
      </c>
      <c r="P49" s="151" t="s">
        <v>48</v>
      </c>
      <c r="Q49" s="151" t="s">
        <v>48</v>
      </c>
      <c r="R49" s="151" t="s">
        <v>48</v>
      </c>
      <c r="S49" s="95" t="s">
        <v>76</v>
      </c>
    </row>
    <row r="50" customFormat="false" ht="20.1" hidden="false" customHeight="true" outlineLevel="0" collapsed="false">
      <c r="A50" s="89" t="s">
        <v>77</v>
      </c>
      <c r="B50" s="151" t="n">
        <f aca="false">SUM(D50,F50,H50,K50,M50,O50,Q50)</f>
        <v>0</v>
      </c>
      <c r="C50" s="151" t="n">
        <f aca="false">SUM(E50,G50,I50,L50,N50,P50,R50)</f>
        <v>0</v>
      </c>
      <c r="D50" s="151" t="s">
        <v>48</v>
      </c>
      <c r="E50" s="151" t="s">
        <v>48</v>
      </c>
      <c r="F50" s="151" t="s">
        <v>48</v>
      </c>
      <c r="G50" s="151" t="s">
        <v>48</v>
      </c>
      <c r="H50" s="119" t="s">
        <v>48</v>
      </c>
      <c r="I50" s="119" t="s">
        <v>48</v>
      </c>
      <c r="J50" s="860"/>
      <c r="K50" s="119" t="s">
        <v>48</v>
      </c>
      <c r="L50" s="119" t="s">
        <v>48</v>
      </c>
      <c r="M50" s="119" t="s">
        <v>48</v>
      </c>
      <c r="N50" s="119" t="s">
        <v>48</v>
      </c>
      <c r="O50" s="119" t="s">
        <v>48</v>
      </c>
      <c r="P50" s="119" t="s">
        <v>48</v>
      </c>
      <c r="Q50" s="119" t="s">
        <v>48</v>
      </c>
      <c r="R50" s="119" t="s">
        <v>48</v>
      </c>
      <c r="S50" s="95" t="s">
        <v>78</v>
      </c>
    </row>
    <row r="51" customFormat="false" ht="20.1" hidden="false" customHeight="true" outlineLevel="0" collapsed="false">
      <c r="A51" s="89" t="s">
        <v>79</v>
      </c>
      <c r="B51" s="151" t="n">
        <f aca="false">SUM(D51,F51,H51,K51,M51,O51,Q51)</f>
        <v>1</v>
      </c>
      <c r="C51" s="151" t="n">
        <f aca="false">SUM(E51,G51,I51,L51,N51,P51,R51)</f>
        <v>57</v>
      </c>
      <c r="D51" s="119" t="n">
        <v>1</v>
      </c>
      <c r="E51" s="119" t="n">
        <v>57</v>
      </c>
      <c r="F51" s="119" t="s">
        <v>48</v>
      </c>
      <c r="G51" s="119" t="s">
        <v>48</v>
      </c>
      <c r="H51" s="119" t="s">
        <v>48</v>
      </c>
      <c r="I51" s="119" t="s">
        <v>48</v>
      </c>
      <c r="J51" s="860"/>
      <c r="K51" s="119" t="s">
        <v>48</v>
      </c>
      <c r="L51" s="119" t="s">
        <v>48</v>
      </c>
      <c r="M51" s="119" t="s">
        <v>48</v>
      </c>
      <c r="N51" s="119" t="s">
        <v>48</v>
      </c>
      <c r="O51" s="119" t="s">
        <v>48</v>
      </c>
      <c r="P51" s="119" t="s">
        <v>48</v>
      </c>
      <c r="Q51" s="119" t="s">
        <v>48</v>
      </c>
      <c r="R51" s="119" t="s">
        <v>48</v>
      </c>
      <c r="S51" s="95" t="s">
        <v>80</v>
      </c>
    </row>
    <row r="52" customFormat="false" ht="3" hidden="false" customHeight="true" outlineLevel="0" collapsed="false">
      <c r="A52" s="223"/>
      <c r="B52" s="267"/>
      <c r="C52" s="267"/>
      <c r="D52" s="267"/>
      <c r="E52" s="267"/>
      <c r="F52" s="267"/>
      <c r="G52" s="267"/>
      <c r="H52" s="267"/>
      <c r="I52" s="267"/>
      <c r="K52" s="863"/>
      <c r="L52" s="863"/>
      <c r="M52" s="267"/>
      <c r="N52" s="267"/>
      <c r="O52" s="267"/>
      <c r="P52" s="267"/>
      <c r="Q52" s="863"/>
      <c r="R52" s="267"/>
      <c r="S52" s="250"/>
    </row>
    <row r="53" customFormat="false" ht="3" hidden="false" customHeight="true" outlineLevel="0" collapsed="false">
      <c r="A53" s="7"/>
      <c r="B53" s="252"/>
      <c r="C53" s="252"/>
      <c r="D53" s="252"/>
      <c r="E53" s="252"/>
      <c r="F53" s="252"/>
      <c r="G53" s="252"/>
      <c r="H53" s="252"/>
      <c r="I53" s="252"/>
      <c r="K53" s="327"/>
      <c r="L53" s="327"/>
      <c r="M53" s="252"/>
      <c r="N53" s="252"/>
      <c r="O53" s="252"/>
      <c r="P53" s="252"/>
      <c r="Q53" s="327"/>
      <c r="R53" s="252"/>
      <c r="S53" s="7"/>
    </row>
    <row r="54" s="4" customFormat="true" ht="12" hidden="false" customHeight="false" outlineLevel="0" collapsed="false">
      <c r="A54" s="162" t="s">
        <v>370</v>
      </c>
      <c r="B54" s="132"/>
      <c r="C54" s="132"/>
      <c r="D54" s="132"/>
      <c r="E54" s="132"/>
      <c r="F54" s="132"/>
      <c r="G54" s="132"/>
      <c r="H54" s="132"/>
      <c r="I54" s="132"/>
      <c r="J54" s="5"/>
      <c r="K54" s="4" t="s">
        <v>371</v>
      </c>
      <c r="L54" s="864"/>
      <c r="M54" s="132"/>
      <c r="N54" s="132"/>
      <c r="O54" s="132"/>
      <c r="P54" s="132"/>
      <c r="Q54" s="23"/>
      <c r="R54" s="132"/>
    </row>
    <row r="55" s="4" customFormat="true" ht="12" hidden="false" customHeight="false" outlineLevel="0" collapsed="false">
      <c r="A55" s="865" t="s">
        <v>851</v>
      </c>
      <c r="B55" s="132"/>
      <c r="C55" s="132"/>
      <c r="D55" s="132"/>
      <c r="E55" s="132"/>
      <c r="F55" s="132"/>
      <c r="G55" s="132"/>
      <c r="H55" s="132"/>
      <c r="I55" s="132"/>
      <c r="J55" s="5"/>
      <c r="K55" s="16"/>
      <c r="L55" s="16"/>
      <c r="M55" s="132"/>
      <c r="N55" s="132"/>
      <c r="O55" s="132"/>
      <c r="P55" s="132"/>
      <c r="Q55" s="16"/>
      <c r="R55" s="16"/>
      <c r="S55" s="16"/>
    </row>
    <row r="56" s="866" customFormat="true" ht="8.25" hidden="false" customHeight="false" outlineLevel="0" collapsed="false">
      <c r="B56" s="867"/>
      <c r="C56" s="867"/>
      <c r="D56" s="867"/>
      <c r="E56" s="867"/>
      <c r="F56" s="867"/>
      <c r="G56" s="867"/>
      <c r="H56" s="867"/>
      <c r="I56" s="867"/>
      <c r="J56" s="868"/>
      <c r="K56" s="869"/>
      <c r="L56" s="869"/>
      <c r="M56" s="867"/>
      <c r="N56" s="867"/>
      <c r="O56" s="867"/>
      <c r="P56" s="867"/>
      <c r="Q56" s="869"/>
      <c r="R56" s="869"/>
      <c r="S56" s="869"/>
    </row>
    <row r="57" s="866" customFormat="true" ht="11.25" hidden="false" customHeight="false" outlineLevel="0" collapsed="false">
      <c r="A57" s="162"/>
      <c r="B57" s="867"/>
      <c r="C57" s="867"/>
      <c r="D57" s="867"/>
      <c r="E57" s="867"/>
      <c r="F57" s="867"/>
      <c r="G57" s="867"/>
      <c r="H57" s="867"/>
      <c r="I57" s="867"/>
      <c r="J57" s="868"/>
      <c r="K57" s="869"/>
      <c r="L57" s="869"/>
      <c r="M57" s="867"/>
      <c r="N57" s="867"/>
      <c r="O57" s="869"/>
      <c r="P57" s="869"/>
      <c r="Q57" s="869"/>
      <c r="R57" s="869"/>
      <c r="S57" s="869"/>
    </row>
    <row r="58" s="866" customFormat="true" ht="8.25" hidden="false" customHeight="false" outlineLevel="0" collapsed="false">
      <c r="A58" s="869"/>
      <c r="B58" s="867"/>
      <c r="C58" s="867"/>
      <c r="D58" s="867"/>
      <c r="E58" s="867"/>
      <c r="F58" s="867"/>
      <c r="G58" s="867"/>
      <c r="H58" s="867"/>
      <c r="I58" s="867"/>
      <c r="J58" s="868"/>
      <c r="K58" s="869"/>
      <c r="L58" s="869"/>
      <c r="M58" s="867"/>
      <c r="N58" s="867"/>
      <c r="O58" s="869"/>
      <c r="P58" s="869"/>
      <c r="Q58" s="869"/>
      <c r="R58" s="869"/>
      <c r="S58" s="869"/>
    </row>
    <row r="59" s="866" customFormat="true" ht="8.25" hidden="false" customHeight="false" outlineLevel="0" collapsed="false">
      <c r="A59" s="869"/>
      <c r="B59" s="867"/>
      <c r="C59" s="867"/>
      <c r="D59" s="867"/>
      <c r="E59" s="867"/>
      <c r="F59" s="867"/>
      <c r="G59" s="867"/>
      <c r="H59" s="867"/>
      <c r="I59" s="867"/>
      <c r="J59" s="868"/>
      <c r="K59" s="869"/>
      <c r="L59" s="869"/>
      <c r="M59" s="867"/>
      <c r="N59" s="867"/>
      <c r="O59" s="869"/>
      <c r="P59" s="869"/>
      <c r="Q59" s="869"/>
      <c r="R59" s="869"/>
      <c r="S59" s="869"/>
    </row>
    <row r="60" customFormat="false" ht="15.75" hidden="false" customHeight="false" outlineLevel="0" collapsed="false">
      <c r="B60" s="129"/>
      <c r="C60" s="129"/>
      <c r="D60" s="129"/>
      <c r="E60" s="129"/>
      <c r="F60" s="129"/>
      <c r="G60" s="129"/>
      <c r="H60" s="129"/>
      <c r="I60" s="129"/>
    </row>
    <row r="61" customFormat="false" ht="15.75" hidden="false" customHeight="false" outlineLevel="0" collapsed="false">
      <c r="B61" s="129"/>
      <c r="C61" s="129"/>
      <c r="D61" s="129"/>
      <c r="E61" s="129"/>
      <c r="F61" s="129"/>
      <c r="G61" s="129"/>
      <c r="H61" s="129"/>
      <c r="I61" s="129"/>
    </row>
    <row r="62" customFormat="false" ht="15.75" hidden="false" customHeight="false" outlineLevel="0" collapsed="false">
      <c r="B62" s="129"/>
      <c r="C62" s="129"/>
      <c r="D62" s="129"/>
      <c r="E62" s="129"/>
      <c r="F62" s="129"/>
      <c r="G62" s="129"/>
      <c r="H62" s="129"/>
      <c r="I62" s="129"/>
    </row>
    <row r="63" customFormat="false" ht="15.75" hidden="false" customHeight="false" outlineLevel="0" collapsed="false">
      <c r="B63" s="129"/>
      <c r="C63" s="129"/>
      <c r="D63" s="129"/>
      <c r="E63" s="129"/>
      <c r="F63" s="129"/>
      <c r="G63" s="129"/>
      <c r="H63" s="129"/>
      <c r="I63" s="129"/>
    </row>
    <row r="64" customFormat="false" ht="15.75" hidden="false" customHeight="false" outlineLevel="0" collapsed="false">
      <c r="B64" s="129"/>
      <c r="C64" s="129"/>
      <c r="D64" s="129"/>
      <c r="E64" s="129"/>
      <c r="F64" s="129"/>
      <c r="G64" s="129"/>
      <c r="H64" s="129"/>
      <c r="I64" s="129"/>
    </row>
    <row r="65" customFormat="false" ht="15.75" hidden="false" customHeight="false" outlineLevel="0" collapsed="false">
      <c r="B65" s="129"/>
      <c r="C65" s="129"/>
      <c r="D65" s="129"/>
      <c r="E65" s="129"/>
      <c r="F65" s="129"/>
      <c r="G65" s="129"/>
      <c r="H65" s="129"/>
      <c r="I65" s="129"/>
    </row>
    <row r="66" customFormat="false" ht="15.75" hidden="false" customHeight="false" outlineLevel="0" collapsed="false">
      <c r="B66" s="129"/>
      <c r="C66" s="129"/>
      <c r="D66" s="129"/>
      <c r="E66" s="129"/>
      <c r="F66" s="129"/>
      <c r="G66" s="129"/>
      <c r="H66" s="129"/>
      <c r="I66" s="129"/>
    </row>
    <row r="67" customFormat="false" ht="15.75" hidden="false" customHeight="false" outlineLevel="0" collapsed="false">
      <c r="B67" s="129"/>
      <c r="C67" s="129"/>
      <c r="D67" s="129"/>
      <c r="E67" s="129"/>
      <c r="F67" s="129"/>
      <c r="G67" s="129"/>
      <c r="H67" s="129"/>
      <c r="I67" s="129"/>
    </row>
    <row r="68" customFormat="false" ht="15.75" hidden="false" customHeight="false" outlineLevel="0" collapsed="false">
      <c r="B68" s="129"/>
      <c r="C68" s="129"/>
      <c r="D68" s="129"/>
      <c r="E68" s="129"/>
      <c r="F68" s="129"/>
      <c r="G68" s="129"/>
      <c r="H68" s="129"/>
      <c r="I68" s="129"/>
    </row>
  </sheetData>
  <mergeCells count="25">
    <mergeCell ref="A3:I3"/>
    <mergeCell ref="K3:S3"/>
    <mergeCell ref="B6:C6"/>
    <mergeCell ref="D6:E6"/>
    <mergeCell ref="F6:G6"/>
    <mergeCell ref="H6:I6"/>
    <mergeCell ref="K6:L6"/>
    <mergeCell ref="M6:N6"/>
    <mergeCell ref="O6:P6"/>
    <mergeCell ref="Q6:R6"/>
    <mergeCell ref="S6:S11"/>
    <mergeCell ref="D7:E7"/>
    <mergeCell ref="F7:G7"/>
    <mergeCell ref="K7:L7"/>
    <mergeCell ref="M7:N7"/>
    <mergeCell ref="O7:P7"/>
    <mergeCell ref="Q7:R7"/>
    <mergeCell ref="B8:C8"/>
    <mergeCell ref="D8:E8"/>
    <mergeCell ref="F8:G8"/>
    <mergeCell ref="H8:I8"/>
    <mergeCell ref="K8:L8"/>
    <mergeCell ref="M8:N8"/>
    <mergeCell ref="O8:P8"/>
    <mergeCell ref="Q8:R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870" width="13.21"/>
    <col collapsed="false" customWidth="true" hidden="false" outlineLevel="0" max="2" min="2" style="870" width="16.99"/>
    <col collapsed="false" customWidth="true" hidden="false" outlineLevel="0" max="4" min="3" style="870" width="17.44"/>
    <col collapsed="false" customWidth="true" hidden="false" outlineLevel="0" max="5" min="5" style="871" width="5.21"/>
    <col collapsed="false" customWidth="true" hidden="false" outlineLevel="0" max="6" min="6" style="870" width="9.99"/>
    <col collapsed="false" customWidth="true" hidden="false" outlineLevel="0" max="7" min="7" style="870" width="9.33"/>
    <col collapsed="false" customWidth="true" hidden="false" outlineLevel="0" max="8" min="8" style="870" width="9.77"/>
    <col collapsed="false" customWidth="true" hidden="false" outlineLevel="0" max="9" min="9" style="870" width="9.88"/>
    <col collapsed="false" customWidth="true" hidden="false" outlineLevel="0" max="10" min="10" style="870" width="12.88"/>
    <col collapsed="false" customWidth="true" hidden="false" outlineLevel="0" max="11" min="11" style="870" width="13.21"/>
    <col collapsed="false" customWidth="true" hidden="false" outlineLevel="0" max="13" min="12" style="872" width="0.66"/>
    <col collapsed="false" customWidth="false" hidden="false" outlineLevel="0" max="257" min="14" style="872" width="7.99"/>
  </cols>
  <sheetData>
    <row r="1" s="876" customFormat="true" ht="11.25" hidden="false" customHeight="false" outlineLevel="0" collapsed="false">
      <c r="A1" s="8" t="s">
        <v>0</v>
      </c>
      <c r="B1" s="873"/>
      <c r="C1" s="873"/>
      <c r="D1" s="873"/>
      <c r="E1" s="874"/>
      <c r="F1" s="873"/>
      <c r="G1" s="873"/>
      <c r="H1" s="873"/>
      <c r="I1" s="873"/>
      <c r="J1" s="873"/>
      <c r="K1" s="875" t="s">
        <v>1</v>
      </c>
    </row>
    <row r="2" s="880" customFormat="true" ht="12" hidden="false" customHeight="false" outlineLevel="0" collapsed="false">
      <c r="A2" s="877"/>
      <c r="B2" s="878"/>
      <c r="C2" s="878"/>
      <c r="D2" s="878"/>
      <c r="E2" s="879"/>
      <c r="F2" s="878"/>
      <c r="G2" s="878"/>
      <c r="H2" s="878"/>
      <c r="I2" s="878"/>
      <c r="J2" s="878"/>
      <c r="K2" s="878"/>
    </row>
    <row r="3" s="883" customFormat="true" ht="18.75" hidden="false" customHeight="false" outlineLevel="0" collapsed="false">
      <c r="A3" s="881" t="s">
        <v>852</v>
      </c>
      <c r="B3" s="881"/>
      <c r="C3" s="881"/>
      <c r="D3" s="881"/>
      <c r="E3" s="882"/>
      <c r="F3" s="881" t="s">
        <v>853</v>
      </c>
      <c r="G3" s="881"/>
      <c r="H3" s="881"/>
      <c r="I3" s="881"/>
      <c r="J3" s="881"/>
      <c r="K3" s="881"/>
    </row>
    <row r="4" s="886" customFormat="true" ht="12" hidden="false" customHeight="false" outlineLevel="0" collapsed="false">
      <c r="A4" s="884"/>
      <c r="B4" s="884"/>
      <c r="C4" s="884"/>
      <c r="D4" s="884"/>
      <c r="E4" s="885"/>
      <c r="F4" s="884"/>
      <c r="G4" s="884"/>
      <c r="H4" s="884"/>
      <c r="I4" s="884"/>
      <c r="J4" s="884"/>
      <c r="K4" s="884"/>
    </row>
    <row r="5" s="880" customFormat="true" ht="12.75" hidden="false" customHeight="false" outlineLevel="0" collapsed="false">
      <c r="A5" s="887" t="s">
        <v>854</v>
      </c>
      <c r="B5" s="888"/>
      <c r="C5" s="888"/>
      <c r="D5" s="888"/>
      <c r="E5" s="879"/>
      <c r="F5" s="888"/>
      <c r="G5" s="888"/>
      <c r="H5" s="888"/>
      <c r="I5" s="888"/>
      <c r="J5" s="888"/>
      <c r="K5" s="889" t="s">
        <v>855</v>
      </c>
    </row>
    <row r="6" s="880" customFormat="true" ht="25.5" hidden="false" customHeight="true" outlineLevel="0" collapsed="false">
      <c r="A6" s="890" t="s">
        <v>6</v>
      </c>
      <c r="B6" s="891" t="s">
        <v>856</v>
      </c>
      <c r="C6" s="892" t="s">
        <v>857</v>
      </c>
      <c r="D6" s="892"/>
      <c r="E6" s="893"/>
      <c r="F6" s="894" t="s">
        <v>858</v>
      </c>
      <c r="G6" s="894"/>
      <c r="H6" s="894"/>
      <c r="I6" s="895" t="s">
        <v>859</v>
      </c>
      <c r="J6" s="895" t="s">
        <v>860</v>
      </c>
      <c r="K6" s="277" t="s">
        <v>22</v>
      </c>
    </row>
    <row r="7" s="880" customFormat="true" ht="25.5" hidden="false" customHeight="true" outlineLevel="0" collapsed="false">
      <c r="A7" s="890"/>
      <c r="B7" s="891"/>
      <c r="C7" s="896" t="s">
        <v>861</v>
      </c>
      <c r="D7" s="896"/>
      <c r="E7" s="893"/>
      <c r="F7" s="896" t="s">
        <v>862</v>
      </c>
      <c r="G7" s="896"/>
      <c r="H7" s="896"/>
      <c r="I7" s="896" t="s">
        <v>863</v>
      </c>
      <c r="J7" s="896" t="s">
        <v>864</v>
      </c>
      <c r="K7" s="277"/>
    </row>
    <row r="8" s="880" customFormat="true" ht="25.5" hidden="false" customHeight="true" outlineLevel="0" collapsed="false">
      <c r="A8" s="890"/>
      <c r="B8" s="895" t="s">
        <v>865</v>
      </c>
      <c r="C8" s="895" t="s">
        <v>865</v>
      </c>
      <c r="D8" s="895" t="s">
        <v>866</v>
      </c>
      <c r="E8" s="893"/>
      <c r="F8" s="895" t="s">
        <v>215</v>
      </c>
      <c r="G8" s="895" t="s">
        <v>867</v>
      </c>
      <c r="H8" s="895" t="s">
        <v>868</v>
      </c>
      <c r="I8" s="895" t="s">
        <v>865</v>
      </c>
      <c r="J8" s="897" t="s">
        <v>865</v>
      </c>
      <c r="K8" s="277"/>
    </row>
    <row r="9" s="880" customFormat="true" ht="25.5" hidden="false" customHeight="true" outlineLevel="0" collapsed="false">
      <c r="A9" s="890"/>
      <c r="B9" s="898" t="s">
        <v>849</v>
      </c>
      <c r="C9" s="898" t="s">
        <v>849</v>
      </c>
      <c r="D9" s="898" t="s">
        <v>869</v>
      </c>
      <c r="E9" s="893"/>
      <c r="F9" s="898" t="s">
        <v>23</v>
      </c>
      <c r="G9" s="898" t="s">
        <v>870</v>
      </c>
      <c r="H9" s="898" t="s">
        <v>871</v>
      </c>
      <c r="I9" s="898" t="s">
        <v>849</v>
      </c>
      <c r="J9" s="898" t="s">
        <v>849</v>
      </c>
      <c r="K9" s="277"/>
    </row>
    <row r="10" s="880" customFormat="true" ht="24.75" hidden="false" customHeight="true" outlineLevel="0" collapsed="false">
      <c r="A10" s="899" t="n">
        <v>2005</v>
      </c>
      <c r="B10" s="900" t="s">
        <v>48</v>
      </c>
      <c r="C10" s="901" t="s">
        <v>48</v>
      </c>
      <c r="D10" s="901" t="s">
        <v>48</v>
      </c>
      <c r="E10" s="901"/>
      <c r="F10" s="901" t="s">
        <v>48</v>
      </c>
      <c r="G10" s="901" t="s">
        <v>48</v>
      </c>
      <c r="H10" s="901" t="s">
        <v>48</v>
      </c>
      <c r="I10" s="901" t="s">
        <v>48</v>
      </c>
      <c r="J10" s="901" t="n">
        <v>0</v>
      </c>
      <c r="K10" s="902" t="n">
        <v>2005</v>
      </c>
    </row>
    <row r="11" s="880" customFormat="true" ht="24.75" hidden="false" customHeight="true" outlineLevel="0" collapsed="false">
      <c r="A11" s="903" t="n">
        <v>2006</v>
      </c>
      <c r="B11" s="900" t="n">
        <v>333</v>
      </c>
      <c r="C11" s="900" t="n">
        <v>1</v>
      </c>
      <c r="D11" s="900" t="n">
        <v>500</v>
      </c>
      <c r="E11" s="900"/>
      <c r="F11" s="900" t="n">
        <v>332</v>
      </c>
      <c r="G11" s="900" t="n">
        <v>332</v>
      </c>
      <c r="H11" s="900" t="s">
        <v>48</v>
      </c>
      <c r="I11" s="900" t="s">
        <v>48</v>
      </c>
      <c r="J11" s="900" t="s">
        <v>48</v>
      </c>
      <c r="K11" s="904" t="n">
        <v>2006</v>
      </c>
    </row>
    <row r="12" customFormat="false" ht="24.75" hidden="true" customHeight="true" outlineLevel="0" collapsed="false">
      <c r="A12" s="905" t="s">
        <v>49</v>
      </c>
      <c r="B12" s="900" t="n">
        <v>31</v>
      </c>
      <c r="C12" s="900" t="s">
        <v>48</v>
      </c>
      <c r="D12" s="906" t="s">
        <v>48</v>
      </c>
      <c r="E12" s="900"/>
      <c r="F12" s="906" t="n">
        <v>31</v>
      </c>
      <c r="G12" s="906" t="n">
        <v>31</v>
      </c>
      <c r="H12" s="906" t="s">
        <v>48</v>
      </c>
      <c r="I12" s="906" t="s">
        <v>48</v>
      </c>
      <c r="J12" s="906" t="s">
        <v>48</v>
      </c>
      <c r="K12" s="95" t="s">
        <v>50</v>
      </c>
    </row>
    <row r="13" customFormat="false" ht="24.75" hidden="true" customHeight="true" outlineLevel="0" collapsed="false">
      <c r="A13" s="905" t="s">
        <v>51</v>
      </c>
      <c r="B13" s="900" t="n">
        <v>10</v>
      </c>
      <c r="C13" s="900" t="s">
        <v>48</v>
      </c>
      <c r="D13" s="900" t="s">
        <v>48</v>
      </c>
      <c r="E13" s="900"/>
      <c r="F13" s="906" t="n">
        <v>10</v>
      </c>
      <c r="G13" s="906" t="n">
        <v>10</v>
      </c>
      <c r="H13" s="900" t="s">
        <v>48</v>
      </c>
      <c r="I13" s="900" t="s">
        <v>48</v>
      </c>
      <c r="J13" s="900" t="s">
        <v>48</v>
      </c>
      <c r="K13" s="95" t="s">
        <v>52</v>
      </c>
    </row>
    <row r="14" customFormat="false" ht="24.75" hidden="true" customHeight="true" outlineLevel="0" collapsed="false">
      <c r="A14" s="905" t="s">
        <v>53</v>
      </c>
      <c r="B14" s="900" t="n">
        <v>22</v>
      </c>
      <c r="C14" s="900" t="s">
        <v>48</v>
      </c>
      <c r="D14" s="900" t="s">
        <v>48</v>
      </c>
      <c r="E14" s="900"/>
      <c r="F14" s="906" t="n">
        <v>22</v>
      </c>
      <c r="G14" s="906" t="n">
        <v>22</v>
      </c>
      <c r="H14" s="900" t="s">
        <v>48</v>
      </c>
      <c r="I14" s="900" t="s">
        <v>48</v>
      </c>
      <c r="J14" s="900" t="s">
        <v>48</v>
      </c>
      <c r="K14" s="95" t="s">
        <v>54</v>
      </c>
    </row>
    <row r="15" customFormat="false" ht="24.75" hidden="true" customHeight="true" outlineLevel="0" collapsed="false">
      <c r="A15" s="905" t="s">
        <v>55</v>
      </c>
      <c r="B15" s="900" t="n">
        <v>24</v>
      </c>
      <c r="C15" s="900" t="s">
        <v>48</v>
      </c>
      <c r="D15" s="906" t="s">
        <v>48</v>
      </c>
      <c r="E15" s="900"/>
      <c r="F15" s="906" t="n">
        <v>24</v>
      </c>
      <c r="G15" s="906" t="n">
        <v>24</v>
      </c>
      <c r="H15" s="906" t="s">
        <v>48</v>
      </c>
      <c r="I15" s="906" t="s">
        <v>48</v>
      </c>
      <c r="J15" s="906" t="s">
        <v>48</v>
      </c>
      <c r="K15" s="95" t="s">
        <v>56</v>
      </c>
    </row>
    <row r="16" customFormat="false" ht="24.75" hidden="true" customHeight="true" outlineLevel="0" collapsed="false">
      <c r="A16" s="905" t="s">
        <v>57</v>
      </c>
      <c r="B16" s="900" t="n">
        <v>30</v>
      </c>
      <c r="C16" s="900" t="s">
        <v>48</v>
      </c>
      <c r="D16" s="906" t="s">
        <v>48</v>
      </c>
      <c r="E16" s="900"/>
      <c r="F16" s="906" t="n">
        <v>30</v>
      </c>
      <c r="G16" s="906" t="n">
        <v>30</v>
      </c>
      <c r="H16" s="900" t="s">
        <v>48</v>
      </c>
      <c r="I16" s="900" t="s">
        <v>48</v>
      </c>
      <c r="J16" s="900" t="s">
        <v>48</v>
      </c>
      <c r="K16" s="95" t="s">
        <v>58</v>
      </c>
    </row>
    <row r="17" customFormat="false" ht="24.75" hidden="true" customHeight="true" outlineLevel="0" collapsed="false">
      <c r="A17" s="905" t="s">
        <v>59</v>
      </c>
      <c r="B17" s="900" t="n">
        <v>24</v>
      </c>
      <c r="C17" s="900" t="s">
        <v>48</v>
      </c>
      <c r="D17" s="900" t="s">
        <v>48</v>
      </c>
      <c r="E17" s="900"/>
      <c r="F17" s="906" t="n">
        <v>24</v>
      </c>
      <c r="G17" s="906" t="n">
        <v>24</v>
      </c>
      <c r="H17" s="906" t="s">
        <v>48</v>
      </c>
      <c r="I17" s="906" t="s">
        <v>48</v>
      </c>
      <c r="J17" s="906" t="s">
        <v>48</v>
      </c>
      <c r="K17" s="95" t="s">
        <v>60</v>
      </c>
    </row>
    <row r="18" customFormat="false" ht="24.75" hidden="true" customHeight="true" outlineLevel="0" collapsed="false">
      <c r="A18" s="905" t="s">
        <v>61</v>
      </c>
      <c r="B18" s="900" t="n">
        <v>24</v>
      </c>
      <c r="C18" s="900" t="s">
        <v>48</v>
      </c>
      <c r="D18" s="900" t="s">
        <v>48</v>
      </c>
      <c r="E18" s="900"/>
      <c r="F18" s="906" t="n">
        <v>24</v>
      </c>
      <c r="G18" s="906" t="n">
        <v>24</v>
      </c>
      <c r="H18" s="906" t="s">
        <v>48</v>
      </c>
      <c r="I18" s="906" t="s">
        <v>48</v>
      </c>
      <c r="J18" s="906" t="s">
        <v>48</v>
      </c>
      <c r="K18" s="95" t="s">
        <v>62</v>
      </c>
    </row>
    <row r="19" customFormat="false" ht="24.75" hidden="true" customHeight="true" outlineLevel="0" collapsed="false">
      <c r="A19" s="905" t="s">
        <v>63</v>
      </c>
      <c r="B19" s="900" t="n">
        <v>23</v>
      </c>
      <c r="C19" s="900" t="s">
        <v>48</v>
      </c>
      <c r="D19" s="906" t="s">
        <v>48</v>
      </c>
      <c r="E19" s="900"/>
      <c r="F19" s="906" t="n">
        <v>23</v>
      </c>
      <c r="G19" s="906" t="n">
        <v>23</v>
      </c>
      <c r="H19" s="900" t="s">
        <v>48</v>
      </c>
      <c r="I19" s="900" t="s">
        <v>48</v>
      </c>
      <c r="J19" s="900" t="s">
        <v>48</v>
      </c>
      <c r="K19" s="95" t="s">
        <v>64</v>
      </c>
    </row>
    <row r="20" customFormat="false" ht="24.75" hidden="true" customHeight="true" outlineLevel="0" collapsed="false">
      <c r="A20" s="905" t="s">
        <v>65</v>
      </c>
      <c r="B20" s="900" t="n">
        <v>28</v>
      </c>
      <c r="C20" s="900" t="s">
        <v>48</v>
      </c>
      <c r="D20" s="906" t="s">
        <v>48</v>
      </c>
      <c r="E20" s="900"/>
      <c r="F20" s="906" t="n">
        <v>28</v>
      </c>
      <c r="G20" s="906" t="n">
        <v>28</v>
      </c>
      <c r="H20" s="900" t="s">
        <v>48</v>
      </c>
      <c r="I20" s="900" t="s">
        <v>48</v>
      </c>
      <c r="J20" s="900" t="s">
        <v>48</v>
      </c>
      <c r="K20" s="95" t="s">
        <v>66</v>
      </c>
    </row>
    <row r="21" customFormat="false" ht="24.75" hidden="true" customHeight="true" outlineLevel="0" collapsed="false">
      <c r="A21" s="905" t="s">
        <v>67</v>
      </c>
      <c r="B21" s="900" t="n">
        <v>18</v>
      </c>
      <c r="C21" s="900" t="s">
        <v>48</v>
      </c>
      <c r="D21" s="900" t="s">
        <v>48</v>
      </c>
      <c r="E21" s="900"/>
      <c r="F21" s="906" t="n">
        <v>18</v>
      </c>
      <c r="G21" s="906" t="n">
        <v>18</v>
      </c>
      <c r="H21" s="900" t="s">
        <v>48</v>
      </c>
      <c r="I21" s="900" t="s">
        <v>48</v>
      </c>
      <c r="J21" s="900" t="s">
        <v>48</v>
      </c>
      <c r="K21" s="95" t="s">
        <v>68</v>
      </c>
    </row>
    <row r="22" customFormat="false" ht="24.75" hidden="true" customHeight="true" outlineLevel="0" collapsed="false">
      <c r="A22" s="905" t="s">
        <v>69</v>
      </c>
      <c r="B22" s="900" t="n">
        <v>12</v>
      </c>
      <c r="C22" s="900" t="s">
        <v>48</v>
      </c>
      <c r="D22" s="900" t="s">
        <v>48</v>
      </c>
      <c r="E22" s="900"/>
      <c r="F22" s="906" t="n">
        <v>12</v>
      </c>
      <c r="G22" s="906" t="n">
        <v>12</v>
      </c>
      <c r="H22" s="900" t="s">
        <v>48</v>
      </c>
      <c r="I22" s="900" t="s">
        <v>48</v>
      </c>
      <c r="J22" s="900" t="s">
        <v>48</v>
      </c>
      <c r="K22" s="95" t="s">
        <v>70</v>
      </c>
    </row>
    <row r="23" customFormat="false" ht="24.75" hidden="true" customHeight="true" outlineLevel="0" collapsed="false">
      <c r="A23" s="905" t="s">
        <v>71</v>
      </c>
      <c r="B23" s="900" t="n">
        <v>20</v>
      </c>
      <c r="C23" s="900" t="n">
        <v>1</v>
      </c>
      <c r="D23" s="900" t="n">
        <v>500</v>
      </c>
      <c r="E23" s="900"/>
      <c r="F23" s="906" t="n">
        <v>19</v>
      </c>
      <c r="G23" s="906" t="n">
        <v>19</v>
      </c>
      <c r="H23" s="906" t="s">
        <v>48</v>
      </c>
      <c r="I23" s="906" t="s">
        <v>48</v>
      </c>
      <c r="J23" s="906" t="s">
        <v>48</v>
      </c>
      <c r="K23" s="95" t="s">
        <v>72</v>
      </c>
    </row>
    <row r="24" customFormat="false" ht="24.75" hidden="true" customHeight="true" outlineLevel="0" collapsed="false">
      <c r="A24" s="905" t="s">
        <v>73</v>
      </c>
      <c r="B24" s="900" t="n">
        <v>14</v>
      </c>
      <c r="C24" s="900" t="s">
        <v>48</v>
      </c>
      <c r="D24" s="906" t="s">
        <v>48</v>
      </c>
      <c r="E24" s="900"/>
      <c r="F24" s="906" t="n">
        <v>14</v>
      </c>
      <c r="G24" s="906" t="n">
        <v>14</v>
      </c>
      <c r="H24" s="900" t="s">
        <v>48</v>
      </c>
      <c r="I24" s="900" t="s">
        <v>48</v>
      </c>
      <c r="J24" s="900" t="s">
        <v>48</v>
      </c>
      <c r="K24" s="95" t="s">
        <v>74</v>
      </c>
    </row>
    <row r="25" customFormat="false" ht="24.75" hidden="true" customHeight="true" outlineLevel="0" collapsed="false">
      <c r="A25" s="905" t="s">
        <v>75</v>
      </c>
      <c r="B25" s="900" t="n">
        <v>17</v>
      </c>
      <c r="C25" s="900" t="s">
        <v>48</v>
      </c>
      <c r="D25" s="900" t="s">
        <v>48</v>
      </c>
      <c r="E25" s="900"/>
      <c r="F25" s="906" t="n">
        <v>17</v>
      </c>
      <c r="G25" s="906" t="n">
        <v>17</v>
      </c>
      <c r="H25" s="906" t="s">
        <v>48</v>
      </c>
      <c r="I25" s="906" t="s">
        <v>48</v>
      </c>
      <c r="J25" s="906" t="s">
        <v>48</v>
      </c>
      <c r="K25" s="95" t="s">
        <v>76</v>
      </c>
    </row>
    <row r="26" customFormat="false" ht="24.75" hidden="true" customHeight="true" outlineLevel="0" collapsed="false">
      <c r="A26" s="905" t="s">
        <v>77</v>
      </c>
      <c r="B26" s="900" t="n">
        <v>17</v>
      </c>
      <c r="C26" s="900" t="s">
        <v>48</v>
      </c>
      <c r="D26" s="900" t="s">
        <v>48</v>
      </c>
      <c r="E26" s="900"/>
      <c r="F26" s="906" t="n">
        <v>17</v>
      </c>
      <c r="G26" s="906" t="n">
        <v>17</v>
      </c>
      <c r="H26" s="906" t="s">
        <v>48</v>
      </c>
      <c r="I26" s="906" t="s">
        <v>48</v>
      </c>
      <c r="J26" s="906" t="s">
        <v>48</v>
      </c>
      <c r="K26" s="95" t="s">
        <v>78</v>
      </c>
    </row>
    <row r="27" customFormat="false" ht="24.75" hidden="true" customHeight="true" outlineLevel="0" collapsed="false">
      <c r="A27" s="905" t="s">
        <v>79</v>
      </c>
      <c r="B27" s="900" t="n">
        <v>19</v>
      </c>
      <c r="C27" s="900" t="s">
        <v>48</v>
      </c>
      <c r="D27" s="900" t="s">
        <v>48</v>
      </c>
      <c r="E27" s="900"/>
      <c r="F27" s="906" t="n">
        <v>19</v>
      </c>
      <c r="G27" s="906" t="n">
        <v>19</v>
      </c>
      <c r="H27" s="906" t="n">
        <v>0</v>
      </c>
      <c r="I27" s="906" t="n">
        <v>1</v>
      </c>
      <c r="J27" s="906" t="n">
        <v>2</v>
      </c>
      <c r="K27" s="95" t="s">
        <v>80</v>
      </c>
    </row>
    <row r="28" s="910" customFormat="true" ht="23.1" hidden="false" customHeight="true" outlineLevel="0" collapsed="false">
      <c r="A28" s="907" t="s">
        <v>180</v>
      </c>
      <c r="B28" s="908" t="n">
        <f aca="false">SUM(B29:B44)</f>
        <v>336</v>
      </c>
      <c r="C28" s="908" t="n">
        <f aca="false">SUM(C29:C44)</f>
        <v>1</v>
      </c>
      <c r="D28" s="908" t="n">
        <f aca="false">SUM(D29:D44)</f>
        <v>500</v>
      </c>
      <c r="E28" s="908"/>
      <c r="F28" s="908" t="n">
        <f aca="false">SUM(F29:F44)</f>
        <v>335</v>
      </c>
      <c r="G28" s="908" t="n">
        <f aca="false">SUM(G29:G44)</f>
        <v>335</v>
      </c>
      <c r="H28" s="908" t="n">
        <f aca="false">SUM(H29:H44)</f>
        <v>0</v>
      </c>
      <c r="I28" s="908" t="n">
        <f aca="false">SUM(I29:I44)</f>
        <v>0</v>
      </c>
      <c r="J28" s="908" t="n">
        <f aca="false">SUM(J29:J44)</f>
        <v>0</v>
      </c>
      <c r="K28" s="909" t="s">
        <v>180</v>
      </c>
    </row>
    <row r="29" customFormat="false" ht="23.1" hidden="false" customHeight="true" outlineLevel="0" collapsed="false">
      <c r="A29" s="905" t="s">
        <v>49</v>
      </c>
      <c r="B29" s="900" t="n">
        <f aca="false">SUM(C29,F29,I29,J29)</f>
        <v>31</v>
      </c>
      <c r="C29" s="900" t="s">
        <v>48</v>
      </c>
      <c r="D29" s="900" t="s">
        <v>48</v>
      </c>
      <c r="E29" s="900"/>
      <c r="F29" s="906" t="n">
        <f aca="false">SUM(G29:H29)</f>
        <v>31</v>
      </c>
      <c r="G29" s="906" t="n">
        <v>31</v>
      </c>
      <c r="H29" s="906" t="s">
        <v>48</v>
      </c>
      <c r="I29" s="906" t="s">
        <v>48</v>
      </c>
      <c r="J29" s="906" t="s">
        <v>48</v>
      </c>
      <c r="K29" s="109" t="s">
        <v>81</v>
      </c>
    </row>
    <row r="30" customFormat="false" ht="23.1" hidden="false" customHeight="true" outlineLevel="0" collapsed="false">
      <c r="A30" s="905" t="s">
        <v>51</v>
      </c>
      <c r="B30" s="900" t="n">
        <f aca="false">SUM(C30,F30,I30,J30)</f>
        <v>10</v>
      </c>
      <c r="C30" s="900" t="s">
        <v>48</v>
      </c>
      <c r="D30" s="900" t="s">
        <v>48</v>
      </c>
      <c r="E30" s="900"/>
      <c r="F30" s="906" t="n">
        <f aca="false">SUM(G30:H30)</f>
        <v>10</v>
      </c>
      <c r="G30" s="906" t="n">
        <v>10</v>
      </c>
      <c r="H30" s="900" t="s">
        <v>48</v>
      </c>
      <c r="I30" s="900" t="s">
        <v>48</v>
      </c>
      <c r="J30" s="900" t="s">
        <v>48</v>
      </c>
      <c r="K30" s="95" t="s">
        <v>52</v>
      </c>
    </row>
    <row r="31" customFormat="false" ht="23.1" hidden="false" customHeight="true" outlineLevel="0" collapsed="false">
      <c r="A31" s="905" t="s">
        <v>53</v>
      </c>
      <c r="B31" s="900" t="n">
        <f aca="false">SUM(C31,F31,I31,J31)</f>
        <v>22</v>
      </c>
      <c r="C31" s="900" t="s">
        <v>48</v>
      </c>
      <c r="D31" s="900" t="s">
        <v>48</v>
      </c>
      <c r="E31" s="900"/>
      <c r="F31" s="906" t="n">
        <f aca="false">SUM(G31:H31)</f>
        <v>22</v>
      </c>
      <c r="G31" s="906" t="n">
        <v>22</v>
      </c>
      <c r="H31" s="900" t="s">
        <v>48</v>
      </c>
      <c r="I31" s="900" t="s">
        <v>48</v>
      </c>
      <c r="J31" s="900" t="s">
        <v>48</v>
      </c>
      <c r="K31" s="95" t="s">
        <v>54</v>
      </c>
    </row>
    <row r="32" customFormat="false" ht="23.1" hidden="false" customHeight="true" outlineLevel="0" collapsed="false">
      <c r="A32" s="905" t="s">
        <v>55</v>
      </c>
      <c r="B32" s="900" t="n">
        <f aca="false">SUM(C32,F32,I32,J32)</f>
        <v>24</v>
      </c>
      <c r="C32" s="900" t="s">
        <v>48</v>
      </c>
      <c r="D32" s="900" t="s">
        <v>48</v>
      </c>
      <c r="E32" s="900"/>
      <c r="F32" s="906" t="n">
        <f aca="false">SUM(G32:H32)</f>
        <v>24</v>
      </c>
      <c r="G32" s="906" t="n">
        <v>24</v>
      </c>
      <c r="H32" s="906" t="s">
        <v>48</v>
      </c>
      <c r="I32" s="906" t="s">
        <v>48</v>
      </c>
      <c r="J32" s="906" t="s">
        <v>48</v>
      </c>
      <c r="K32" s="95" t="s">
        <v>56</v>
      </c>
    </row>
    <row r="33" customFormat="false" ht="23.1" hidden="false" customHeight="true" outlineLevel="0" collapsed="false">
      <c r="A33" s="905" t="s">
        <v>57</v>
      </c>
      <c r="B33" s="900" t="n">
        <f aca="false">SUM(C33,F33,I33,J33)</f>
        <v>30</v>
      </c>
      <c r="C33" s="900" t="s">
        <v>48</v>
      </c>
      <c r="D33" s="900" t="s">
        <v>48</v>
      </c>
      <c r="E33" s="900"/>
      <c r="F33" s="906" t="n">
        <f aca="false">SUM(G33:H33)</f>
        <v>30</v>
      </c>
      <c r="G33" s="906" t="n">
        <v>30</v>
      </c>
      <c r="H33" s="900" t="s">
        <v>48</v>
      </c>
      <c r="I33" s="900" t="s">
        <v>48</v>
      </c>
      <c r="J33" s="900" t="s">
        <v>48</v>
      </c>
      <c r="K33" s="95" t="s">
        <v>58</v>
      </c>
    </row>
    <row r="34" customFormat="false" ht="23.1" hidden="false" customHeight="true" outlineLevel="0" collapsed="false">
      <c r="A34" s="905" t="s">
        <v>59</v>
      </c>
      <c r="B34" s="900" t="n">
        <f aca="false">SUM(C34,F34,I34,J34)</f>
        <v>24</v>
      </c>
      <c r="C34" s="900" t="s">
        <v>48</v>
      </c>
      <c r="D34" s="900" t="s">
        <v>48</v>
      </c>
      <c r="E34" s="900"/>
      <c r="F34" s="906" t="n">
        <f aca="false">SUM(G34:H34)</f>
        <v>24</v>
      </c>
      <c r="G34" s="906" t="n">
        <v>24</v>
      </c>
      <c r="H34" s="906" t="s">
        <v>48</v>
      </c>
      <c r="I34" s="906" t="s">
        <v>48</v>
      </c>
      <c r="J34" s="906" t="s">
        <v>48</v>
      </c>
      <c r="K34" s="95" t="s">
        <v>60</v>
      </c>
    </row>
    <row r="35" customFormat="false" ht="23.1" hidden="false" customHeight="true" outlineLevel="0" collapsed="false">
      <c r="A35" s="905" t="s">
        <v>61</v>
      </c>
      <c r="B35" s="900" t="n">
        <f aca="false">SUM(C35,F35,I35,J35)</f>
        <v>24</v>
      </c>
      <c r="C35" s="900" t="s">
        <v>48</v>
      </c>
      <c r="D35" s="900" t="s">
        <v>48</v>
      </c>
      <c r="E35" s="900"/>
      <c r="F35" s="906" t="n">
        <f aca="false">SUM(G35:H35)</f>
        <v>24</v>
      </c>
      <c r="G35" s="906" t="n">
        <v>24</v>
      </c>
      <c r="H35" s="906" t="s">
        <v>48</v>
      </c>
      <c r="I35" s="906" t="s">
        <v>48</v>
      </c>
      <c r="J35" s="906" t="s">
        <v>48</v>
      </c>
      <c r="K35" s="95" t="s">
        <v>62</v>
      </c>
    </row>
    <row r="36" customFormat="false" ht="23.1" hidden="false" customHeight="true" outlineLevel="0" collapsed="false">
      <c r="A36" s="905" t="s">
        <v>63</v>
      </c>
      <c r="B36" s="900" t="n">
        <f aca="false">SUM(C36,F36,I36,J36)</f>
        <v>23</v>
      </c>
      <c r="C36" s="900" t="s">
        <v>48</v>
      </c>
      <c r="D36" s="900" t="s">
        <v>48</v>
      </c>
      <c r="E36" s="900"/>
      <c r="F36" s="906" t="n">
        <f aca="false">SUM(G36:H36)</f>
        <v>23</v>
      </c>
      <c r="G36" s="906" t="n">
        <v>23</v>
      </c>
      <c r="H36" s="900" t="s">
        <v>48</v>
      </c>
      <c r="I36" s="900" t="s">
        <v>48</v>
      </c>
      <c r="J36" s="900" t="s">
        <v>48</v>
      </c>
      <c r="K36" s="95" t="s">
        <v>64</v>
      </c>
    </row>
    <row r="37" customFormat="false" ht="23.1" hidden="false" customHeight="true" outlineLevel="0" collapsed="false">
      <c r="A37" s="905" t="s">
        <v>65</v>
      </c>
      <c r="B37" s="900" t="n">
        <f aca="false">SUM(C37,F37,I37,J37)</f>
        <v>28</v>
      </c>
      <c r="C37" s="900" t="s">
        <v>48</v>
      </c>
      <c r="D37" s="900" t="s">
        <v>48</v>
      </c>
      <c r="E37" s="900"/>
      <c r="F37" s="906" t="n">
        <f aca="false">SUM(G37:H37)</f>
        <v>28</v>
      </c>
      <c r="G37" s="906" t="n">
        <v>28</v>
      </c>
      <c r="H37" s="900" t="s">
        <v>48</v>
      </c>
      <c r="I37" s="900" t="s">
        <v>48</v>
      </c>
      <c r="J37" s="900" t="s">
        <v>48</v>
      </c>
      <c r="K37" s="95" t="s">
        <v>66</v>
      </c>
    </row>
    <row r="38" customFormat="false" ht="23.1" hidden="false" customHeight="true" outlineLevel="0" collapsed="false">
      <c r="A38" s="905" t="s">
        <v>67</v>
      </c>
      <c r="B38" s="900" t="n">
        <f aca="false">SUM(C38,F38,I38,J38)</f>
        <v>18</v>
      </c>
      <c r="C38" s="900" t="s">
        <v>48</v>
      </c>
      <c r="D38" s="900" t="s">
        <v>48</v>
      </c>
      <c r="E38" s="900"/>
      <c r="F38" s="906" t="n">
        <f aca="false">SUM(G38:H38)</f>
        <v>18</v>
      </c>
      <c r="G38" s="906" t="n">
        <v>18</v>
      </c>
      <c r="H38" s="900" t="s">
        <v>48</v>
      </c>
      <c r="I38" s="900" t="s">
        <v>48</v>
      </c>
      <c r="J38" s="900" t="s">
        <v>48</v>
      </c>
      <c r="K38" s="95" t="s">
        <v>68</v>
      </c>
    </row>
    <row r="39" customFormat="false" ht="23.1" hidden="false" customHeight="true" outlineLevel="0" collapsed="false">
      <c r="A39" s="905" t="s">
        <v>69</v>
      </c>
      <c r="B39" s="900" t="n">
        <f aca="false">SUM(C39,F39,I39,J39)</f>
        <v>12</v>
      </c>
      <c r="C39" s="900" t="s">
        <v>48</v>
      </c>
      <c r="D39" s="900" t="s">
        <v>48</v>
      </c>
      <c r="E39" s="900"/>
      <c r="F39" s="906" t="n">
        <f aca="false">SUM(G39:H39)</f>
        <v>12</v>
      </c>
      <c r="G39" s="906" t="n">
        <v>12</v>
      </c>
      <c r="H39" s="900" t="s">
        <v>48</v>
      </c>
      <c r="I39" s="900" t="s">
        <v>48</v>
      </c>
      <c r="J39" s="900" t="s">
        <v>48</v>
      </c>
      <c r="K39" s="95" t="s">
        <v>70</v>
      </c>
    </row>
    <row r="40" customFormat="false" ht="23.1" hidden="false" customHeight="true" outlineLevel="0" collapsed="false">
      <c r="A40" s="905" t="s">
        <v>71</v>
      </c>
      <c r="B40" s="900" t="n">
        <f aca="false">SUM(C40,F40,I40,J40)</f>
        <v>21</v>
      </c>
      <c r="C40" s="900" t="n">
        <v>1</v>
      </c>
      <c r="D40" s="900" t="n">
        <v>500</v>
      </c>
      <c r="E40" s="900"/>
      <c r="F40" s="906" t="n">
        <f aca="false">SUM(G40:H40)</f>
        <v>20</v>
      </c>
      <c r="G40" s="906" t="n">
        <v>20</v>
      </c>
      <c r="H40" s="906" t="s">
        <v>48</v>
      </c>
      <c r="I40" s="906" t="s">
        <v>48</v>
      </c>
      <c r="J40" s="906" t="s">
        <v>48</v>
      </c>
      <c r="K40" s="95" t="s">
        <v>72</v>
      </c>
    </row>
    <row r="41" customFormat="false" ht="23.1" hidden="false" customHeight="true" outlineLevel="0" collapsed="false">
      <c r="A41" s="905" t="s">
        <v>73</v>
      </c>
      <c r="B41" s="900" t="n">
        <f aca="false">SUM(C41,F41,I41,J41)</f>
        <v>14</v>
      </c>
      <c r="C41" s="900" t="s">
        <v>48</v>
      </c>
      <c r="D41" s="906" t="s">
        <v>48</v>
      </c>
      <c r="E41" s="900"/>
      <c r="F41" s="906" t="n">
        <f aca="false">SUM(G41:H41)</f>
        <v>14</v>
      </c>
      <c r="G41" s="906" t="n">
        <v>14</v>
      </c>
      <c r="H41" s="900" t="s">
        <v>48</v>
      </c>
      <c r="I41" s="900" t="s">
        <v>48</v>
      </c>
      <c r="J41" s="900" t="s">
        <v>48</v>
      </c>
      <c r="K41" s="95" t="s">
        <v>74</v>
      </c>
    </row>
    <row r="42" customFormat="false" ht="23.1" hidden="false" customHeight="true" outlineLevel="0" collapsed="false">
      <c r="A42" s="905" t="s">
        <v>75</v>
      </c>
      <c r="B42" s="900" t="n">
        <f aca="false">SUM(C42,F42,I42,J42)</f>
        <v>17</v>
      </c>
      <c r="C42" s="900" t="s">
        <v>48</v>
      </c>
      <c r="D42" s="900" t="s">
        <v>48</v>
      </c>
      <c r="E42" s="900"/>
      <c r="F42" s="906" t="n">
        <f aca="false">SUM(G42:H42)</f>
        <v>17</v>
      </c>
      <c r="G42" s="906" t="n">
        <v>17</v>
      </c>
      <c r="H42" s="906" t="s">
        <v>48</v>
      </c>
      <c r="I42" s="906" t="s">
        <v>48</v>
      </c>
      <c r="J42" s="906" t="s">
        <v>48</v>
      </c>
      <c r="K42" s="95" t="s">
        <v>76</v>
      </c>
    </row>
    <row r="43" customFormat="false" ht="23.1" hidden="false" customHeight="true" outlineLevel="0" collapsed="false">
      <c r="A43" s="905" t="s">
        <v>77</v>
      </c>
      <c r="B43" s="900" t="n">
        <f aca="false">SUM(C43,F43,I43,J43)</f>
        <v>19</v>
      </c>
      <c r="C43" s="900" t="s">
        <v>48</v>
      </c>
      <c r="D43" s="900" t="s">
        <v>48</v>
      </c>
      <c r="E43" s="900"/>
      <c r="F43" s="906" t="n">
        <f aca="false">SUM(G43:H43)</f>
        <v>19</v>
      </c>
      <c r="G43" s="906" t="n">
        <v>19</v>
      </c>
      <c r="H43" s="906" t="s">
        <v>48</v>
      </c>
      <c r="I43" s="906" t="s">
        <v>48</v>
      </c>
      <c r="J43" s="906" t="s">
        <v>48</v>
      </c>
      <c r="K43" s="95" t="s">
        <v>78</v>
      </c>
    </row>
    <row r="44" customFormat="false" ht="23.1" hidden="false" customHeight="true" outlineLevel="0" collapsed="false">
      <c r="A44" s="905" t="s">
        <v>79</v>
      </c>
      <c r="B44" s="900" t="n">
        <f aca="false">SUM(C44,F44,I44,J44)</f>
        <v>19</v>
      </c>
      <c r="C44" s="900" t="s">
        <v>48</v>
      </c>
      <c r="D44" s="900" t="s">
        <v>48</v>
      </c>
      <c r="E44" s="900"/>
      <c r="F44" s="906" t="n">
        <f aca="false">SUM(G44:H44)</f>
        <v>19</v>
      </c>
      <c r="G44" s="906" t="n">
        <v>19</v>
      </c>
      <c r="H44" s="906" t="s">
        <v>48</v>
      </c>
      <c r="I44" s="906" t="s">
        <v>48</v>
      </c>
      <c r="J44" s="906" t="s">
        <v>48</v>
      </c>
      <c r="K44" s="95" t="s">
        <v>80</v>
      </c>
    </row>
    <row r="45" customFormat="false" ht="3" hidden="false" customHeight="true" outlineLevel="0" collapsed="false">
      <c r="A45" s="911"/>
      <c r="B45" s="912"/>
      <c r="C45" s="912"/>
      <c r="D45" s="913"/>
      <c r="F45" s="913"/>
      <c r="G45" s="913"/>
      <c r="H45" s="913"/>
      <c r="I45" s="912"/>
      <c r="J45" s="912"/>
      <c r="K45" s="914"/>
    </row>
    <row r="46" customFormat="false" ht="3" hidden="false" customHeight="true" outlineLevel="0" collapsed="false">
      <c r="A46" s="872"/>
      <c r="B46" s="872"/>
      <c r="C46" s="872"/>
      <c r="D46" s="915"/>
      <c r="F46" s="915"/>
      <c r="G46" s="915"/>
      <c r="H46" s="915"/>
      <c r="I46" s="872"/>
      <c r="J46" s="872"/>
      <c r="K46" s="872"/>
    </row>
    <row r="47" customFormat="false" ht="15.75" hidden="false" customHeight="false" outlineLevel="0" collapsed="false">
      <c r="A47" s="916" t="s">
        <v>370</v>
      </c>
      <c r="D47" s="917"/>
      <c r="F47" s="4" t="s">
        <v>371</v>
      </c>
      <c r="G47" s="864"/>
      <c r="H47" s="864"/>
    </row>
    <row r="48" customFormat="false" ht="15.75" hidden="false" customHeight="false" outlineLevel="0" collapsed="false">
      <c r="D48" s="917"/>
      <c r="F48" s="917"/>
      <c r="G48" s="917"/>
      <c r="H48" s="917"/>
    </row>
    <row r="49" customFormat="false" ht="15.75" hidden="false" customHeight="false" outlineLevel="0" collapsed="false">
      <c r="D49" s="917"/>
      <c r="F49" s="917"/>
      <c r="G49" s="917"/>
      <c r="H49" s="917"/>
    </row>
    <row r="50" customFormat="false" ht="15.75" hidden="false" customHeight="false" outlineLevel="0" collapsed="false">
      <c r="D50" s="917"/>
      <c r="F50" s="917"/>
      <c r="G50" s="917"/>
      <c r="H50" s="917"/>
    </row>
    <row r="51" customFormat="false" ht="15.75" hidden="false" customHeight="false" outlineLevel="0" collapsed="false">
      <c r="D51" s="917"/>
      <c r="F51" s="917"/>
      <c r="G51" s="917"/>
      <c r="H51" s="917"/>
    </row>
    <row r="52" customFormat="false" ht="15.75" hidden="false" customHeight="false" outlineLevel="0" collapsed="false">
      <c r="D52" s="917"/>
      <c r="F52" s="917"/>
      <c r="G52" s="917"/>
      <c r="H52" s="917"/>
    </row>
    <row r="53" customFormat="false" ht="15.75" hidden="false" customHeight="false" outlineLevel="0" collapsed="false">
      <c r="D53" s="917"/>
      <c r="F53" s="917"/>
      <c r="G53" s="917"/>
      <c r="H53" s="917"/>
    </row>
    <row r="54" customFormat="false" ht="15.75" hidden="false" customHeight="false" outlineLevel="0" collapsed="false">
      <c r="D54" s="917"/>
      <c r="F54" s="917"/>
      <c r="G54" s="917"/>
      <c r="H54" s="917"/>
    </row>
    <row r="55" customFormat="false" ht="15.75" hidden="false" customHeight="false" outlineLevel="0" collapsed="false">
      <c r="D55" s="917"/>
      <c r="F55" s="917"/>
      <c r="G55" s="917"/>
      <c r="H55" s="917"/>
    </row>
    <row r="56" customFormat="false" ht="15.75" hidden="false" customHeight="false" outlineLevel="0" collapsed="false">
      <c r="D56" s="917"/>
      <c r="F56" s="917"/>
      <c r="G56" s="917"/>
      <c r="H56" s="917"/>
    </row>
    <row r="57" customFormat="false" ht="15.75" hidden="false" customHeight="false" outlineLevel="0" collapsed="false">
      <c r="D57" s="917"/>
      <c r="F57" s="917"/>
      <c r="G57" s="917"/>
      <c r="H57" s="917"/>
    </row>
    <row r="58" customFormat="false" ht="15.75" hidden="false" customHeight="false" outlineLevel="0" collapsed="false">
      <c r="D58" s="917"/>
      <c r="F58" s="917"/>
      <c r="G58" s="917"/>
      <c r="H58" s="917"/>
    </row>
    <row r="59" customFormat="false" ht="15.75" hidden="false" customHeight="false" outlineLevel="0" collapsed="false">
      <c r="D59" s="917"/>
      <c r="F59" s="917"/>
      <c r="G59" s="917"/>
      <c r="H59" s="917"/>
    </row>
    <row r="60" customFormat="false" ht="15.75" hidden="false" customHeight="false" outlineLevel="0" collapsed="false">
      <c r="D60" s="917"/>
      <c r="F60" s="917"/>
      <c r="G60" s="917"/>
      <c r="H60" s="917"/>
    </row>
    <row r="61" customFormat="false" ht="15.75" hidden="false" customHeight="false" outlineLevel="0" collapsed="false">
      <c r="D61" s="917"/>
      <c r="F61" s="917"/>
      <c r="G61" s="917"/>
      <c r="H61" s="917"/>
    </row>
    <row r="62" customFormat="false" ht="15.75" hidden="false" customHeight="false" outlineLevel="0" collapsed="false">
      <c r="D62" s="917"/>
      <c r="F62" s="917"/>
      <c r="G62" s="917"/>
      <c r="H62" s="917"/>
    </row>
    <row r="63" customFormat="false" ht="15.75" hidden="false" customHeight="false" outlineLevel="0" collapsed="false">
      <c r="D63" s="917"/>
      <c r="F63" s="917"/>
      <c r="G63" s="917"/>
      <c r="H63" s="917"/>
    </row>
    <row r="64" customFormat="false" ht="15.75" hidden="false" customHeight="false" outlineLevel="0" collapsed="false">
      <c r="D64" s="917"/>
      <c r="F64" s="917"/>
      <c r="G64" s="917"/>
      <c r="H64" s="917"/>
    </row>
    <row r="65" customFormat="false" ht="15.75" hidden="false" customHeight="false" outlineLevel="0" collapsed="false">
      <c r="D65" s="917"/>
      <c r="F65" s="917"/>
      <c r="G65" s="917"/>
      <c r="H65" s="917"/>
    </row>
    <row r="66" customFormat="false" ht="15.75" hidden="false" customHeight="false" outlineLevel="0" collapsed="false">
      <c r="D66" s="917"/>
      <c r="F66" s="917"/>
      <c r="G66" s="917"/>
      <c r="H66" s="917"/>
    </row>
    <row r="67" customFormat="false" ht="15.75" hidden="false" customHeight="false" outlineLevel="0" collapsed="false">
      <c r="D67" s="917"/>
      <c r="F67" s="917"/>
      <c r="G67" s="917"/>
      <c r="H67" s="917"/>
    </row>
    <row r="68" customFormat="false" ht="15.75" hidden="false" customHeight="false" outlineLevel="0" collapsed="false">
      <c r="D68" s="917"/>
      <c r="F68" s="917"/>
      <c r="G68" s="917"/>
      <c r="H68" s="917"/>
    </row>
    <row r="69" customFormat="false" ht="15.75" hidden="false" customHeight="false" outlineLevel="0" collapsed="false">
      <c r="D69" s="917"/>
      <c r="F69" s="917"/>
      <c r="G69" s="917"/>
      <c r="H69" s="917"/>
    </row>
    <row r="70" customFormat="false" ht="15.75" hidden="false" customHeight="false" outlineLevel="0" collapsed="false">
      <c r="D70" s="917"/>
      <c r="F70" s="917"/>
      <c r="G70" s="917"/>
      <c r="H70" s="917"/>
    </row>
    <row r="71" customFormat="false" ht="15.75" hidden="false" customHeight="false" outlineLevel="0" collapsed="false">
      <c r="D71" s="917"/>
      <c r="F71" s="917"/>
      <c r="G71" s="917"/>
      <c r="H71" s="917"/>
    </row>
    <row r="72" customFormat="false" ht="15.75" hidden="false" customHeight="false" outlineLevel="0" collapsed="false">
      <c r="D72" s="917"/>
      <c r="F72" s="917"/>
      <c r="G72" s="917"/>
      <c r="H72" s="917"/>
    </row>
    <row r="73" customFormat="false" ht="15.75" hidden="false" customHeight="false" outlineLevel="0" collapsed="false">
      <c r="D73" s="917"/>
      <c r="F73" s="917"/>
      <c r="G73" s="917"/>
      <c r="H73" s="917"/>
    </row>
    <row r="74" customFormat="false" ht="15.75" hidden="false" customHeight="false" outlineLevel="0" collapsed="false">
      <c r="D74" s="917"/>
      <c r="F74" s="917"/>
      <c r="G74" s="917"/>
      <c r="H74" s="917"/>
    </row>
    <row r="75" customFormat="false" ht="15.75" hidden="false" customHeight="false" outlineLevel="0" collapsed="false">
      <c r="D75" s="917"/>
      <c r="F75" s="917"/>
      <c r="G75" s="917"/>
      <c r="H75" s="917"/>
    </row>
    <row r="76" customFormat="false" ht="15.75" hidden="false" customHeight="false" outlineLevel="0" collapsed="false">
      <c r="D76" s="917"/>
      <c r="F76" s="917"/>
      <c r="G76" s="917"/>
      <c r="H76" s="917"/>
    </row>
    <row r="77" customFormat="false" ht="15.75" hidden="false" customHeight="false" outlineLevel="0" collapsed="false">
      <c r="D77" s="917"/>
      <c r="F77" s="917"/>
      <c r="G77" s="917"/>
      <c r="H77" s="917"/>
    </row>
    <row r="78" customFormat="false" ht="15.75" hidden="false" customHeight="false" outlineLevel="0" collapsed="false">
      <c r="D78" s="917"/>
      <c r="F78" s="917"/>
      <c r="G78" s="917"/>
      <c r="H78" s="917"/>
    </row>
    <row r="79" customFormat="false" ht="15.75" hidden="false" customHeight="false" outlineLevel="0" collapsed="false">
      <c r="D79" s="917"/>
      <c r="F79" s="917"/>
      <c r="G79" s="917"/>
      <c r="H79" s="917"/>
    </row>
    <row r="80" customFormat="false" ht="15.75" hidden="false" customHeight="false" outlineLevel="0" collapsed="false">
      <c r="D80" s="917"/>
      <c r="F80" s="917"/>
      <c r="G80" s="917"/>
      <c r="H80" s="917"/>
    </row>
    <row r="81" customFormat="false" ht="15.75" hidden="false" customHeight="false" outlineLevel="0" collapsed="false">
      <c r="D81" s="917"/>
      <c r="F81" s="917"/>
      <c r="G81" s="917"/>
      <c r="H81" s="917"/>
    </row>
    <row r="82" customFormat="false" ht="15.75" hidden="false" customHeight="false" outlineLevel="0" collapsed="false">
      <c r="D82" s="917"/>
      <c r="F82" s="917"/>
      <c r="G82" s="917"/>
      <c r="H82" s="917"/>
    </row>
    <row r="83" customFormat="false" ht="15.75" hidden="false" customHeight="false" outlineLevel="0" collapsed="false">
      <c r="D83" s="917"/>
      <c r="F83" s="917"/>
      <c r="G83" s="917"/>
      <c r="H83" s="917"/>
    </row>
    <row r="84" customFormat="false" ht="15.75" hidden="false" customHeight="false" outlineLevel="0" collapsed="false">
      <c r="D84" s="917"/>
      <c r="F84" s="917"/>
      <c r="G84" s="917"/>
      <c r="H84" s="917"/>
    </row>
    <row r="85" customFormat="false" ht="15.75" hidden="false" customHeight="false" outlineLevel="0" collapsed="false">
      <c r="D85" s="917"/>
      <c r="F85" s="917"/>
      <c r="G85" s="917"/>
      <c r="H85" s="917"/>
    </row>
    <row r="86" customFormat="false" ht="15.75" hidden="false" customHeight="false" outlineLevel="0" collapsed="false">
      <c r="D86" s="917"/>
      <c r="F86" s="917"/>
      <c r="G86" s="917"/>
      <c r="H86" s="917"/>
    </row>
    <row r="87" customFormat="false" ht="15.75" hidden="false" customHeight="false" outlineLevel="0" collapsed="false">
      <c r="D87" s="917"/>
      <c r="F87" s="917"/>
      <c r="G87" s="917"/>
      <c r="H87" s="917"/>
    </row>
    <row r="88" customFormat="false" ht="15.75" hidden="false" customHeight="false" outlineLevel="0" collapsed="false">
      <c r="D88" s="917"/>
      <c r="F88" s="917"/>
      <c r="G88" s="917"/>
      <c r="H88" s="917"/>
    </row>
    <row r="89" customFormat="false" ht="15.75" hidden="false" customHeight="false" outlineLevel="0" collapsed="false">
      <c r="D89" s="917"/>
      <c r="F89" s="917"/>
      <c r="G89" s="917"/>
      <c r="H89" s="917"/>
    </row>
    <row r="90" customFormat="false" ht="15.75" hidden="false" customHeight="false" outlineLevel="0" collapsed="false">
      <c r="D90" s="917"/>
      <c r="F90" s="917"/>
      <c r="G90" s="917"/>
      <c r="H90" s="917"/>
    </row>
    <row r="91" customFormat="false" ht="15.75" hidden="false" customHeight="false" outlineLevel="0" collapsed="false">
      <c r="D91" s="917"/>
      <c r="F91" s="917"/>
      <c r="G91" s="917"/>
      <c r="H91" s="917"/>
    </row>
  </sheetData>
  <mergeCells count="9">
    <mergeCell ref="A3:D3"/>
    <mergeCell ref="F3:K3"/>
    <mergeCell ref="A6:A9"/>
    <mergeCell ref="B6:B7"/>
    <mergeCell ref="C6:D6"/>
    <mergeCell ref="F6:H6"/>
    <mergeCell ref="K6:K9"/>
    <mergeCell ref="C7:D7"/>
    <mergeCell ref="F7:H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" activeCellId="0" sqref="K4"/>
    </sheetView>
  </sheetViews>
  <sheetFormatPr defaultColWidth="7.8828125" defaultRowHeight="15.75" zeroHeight="false" outlineLevelRow="0" outlineLevelCol="0"/>
  <cols>
    <col collapsed="false" customWidth="true" hidden="false" outlineLevel="0" max="1" min="1" style="870" width="10.33"/>
    <col collapsed="false" customWidth="true" hidden="false" outlineLevel="0" max="2" min="2" style="870" width="7.1"/>
    <col collapsed="false" customWidth="true" hidden="false" outlineLevel="0" max="5" min="3" style="870" width="6.77"/>
    <col collapsed="false" customWidth="true" hidden="false" outlineLevel="0" max="6" min="6" style="870" width="7.1"/>
    <col collapsed="false" customWidth="true" hidden="false" outlineLevel="0" max="9" min="7" style="870" width="6.77"/>
    <col collapsed="false" customWidth="true" hidden="false" outlineLevel="0" max="10" min="10" style="870" width="6.99"/>
    <col collapsed="false" customWidth="true" hidden="false" outlineLevel="0" max="11" min="11" style="870" width="7.1"/>
    <col collapsed="false" customWidth="true" hidden="false" outlineLevel="0" max="13" min="12" style="870" width="6.77"/>
    <col collapsed="false" customWidth="true" hidden="false" outlineLevel="0" max="14" min="14" style="872" width="6.77"/>
    <col collapsed="false" customWidth="true" hidden="false" outlineLevel="0" max="15" min="15" style="872" width="7.1"/>
    <col collapsed="false" customWidth="true" hidden="false" outlineLevel="0" max="18" min="16" style="872" width="6.77"/>
    <col collapsed="false" customWidth="true" hidden="false" outlineLevel="0" max="19" min="19" style="872" width="10.33"/>
    <col collapsed="false" customWidth="true" hidden="false" outlineLevel="0" max="20" min="20" style="870" width="10.33"/>
    <col collapsed="false" customWidth="true" hidden="false" outlineLevel="0" max="21" min="21" style="870" width="7.1"/>
    <col collapsed="false" customWidth="true" hidden="false" outlineLevel="0" max="23" min="22" style="870" width="6.77"/>
    <col collapsed="false" customWidth="true" hidden="false" outlineLevel="0" max="24" min="24" style="870" width="6.88"/>
    <col collapsed="false" customWidth="true" hidden="false" outlineLevel="0" max="25" min="25" style="870" width="6.99"/>
    <col collapsed="false" customWidth="true" hidden="false" outlineLevel="0" max="28" min="26" style="870" width="6.77"/>
    <col collapsed="false" customWidth="true" hidden="false" outlineLevel="0" max="29" min="29" style="870" width="5.55"/>
    <col collapsed="false" customWidth="true" hidden="false" outlineLevel="0" max="30" min="30" style="870" width="7.1"/>
    <col collapsed="false" customWidth="true" hidden="false" outlineLevel="0" max="32" min="31" style="870" width="6.77"/>
    <col collapsed="false" customWidth="true" hidden="false" outlineLevel="0" max="33" min="33" style="872" width="6.77"/>
    <col collapsed="false" customWidth="true" hidden="false" outlineLevel="0" max="34" min="34" style="872" width="6.99"/>
    <col collapsed="false" customWidth="true" hidden="false" outlineLevel="0" max="37" min="35" style="872" width="6.77"/>
    <col collapsed="false" customWidth="true" hidden="false" outlineLevel="0" max="38" min="38" style="872" width="10.33"/>
    <col collapsed="false" customWidth="true" hidden="false" outlineLevel="0" max="39" min="39" style="870" width="10.33"/>
    <col collapsed="false" customWidth="true" hidden="false" outlineLevel="0" max="40" min="40" style="870" width="7.1"/>
    <col collapsed="false" customWidth="true" hidden="false" outlineLevel="0" max="42" min="41" style="870" width="6.77"/>
    <col collapsed="false" customWidth="true" hidden="false" outlineLevel="0" max="43" min="43" style="870" width="6.88"/>
    <col collapsed="false" customWidth="true" hidden="false" outlineLevel="0" max="44" min="44" style="870" width="6.99"/>
    <col collapsed="false" customWidth="true" hidden="false" outlineLevel="0" max="47" min="45" style="870" width="6.77"/>
    <col collapsed="false" customWidth="true" hidden="false" outlineLevel="0" max="48" min="48" style="870" width="3.44"/>
    <col collapsed="false" customWidth="true" hidden="false" outlineLevel="0" max="49" min="49" style="870" width="7.21"/>
    <col collapsed="false" customWidth="true" hidden="false" outlineLevel="0" max="51" min="50" style="870" width="6.77"/>
    <col collapsed="false" customWidth="true" hidden="false" outlineLevel="0" max="52" min="52" style="872" width="6.99"/>
    <col collapsed="false" customWidth="true" hidden="false" outlineLevel="0" max="56" min="53" style="872" width="6.77"/>
    <col collapsed="false" customWidth="true" hidden="false" outlineLevel="0" max="57" min="57" style="872" width="10.33"/>
    <col collapsed="false" customWidth="false" hidden="false" outlineLevel="0" max="257" min="58" style="872" width="7.88"/>
  </cols>
  <sheetData>
    <row r="1" s="919" customFormat="true" ht="10.5" hidden="false" customHeight="false" outlineLevel="0" collapsed="false">
      <c r="A1" s="8" t="s">
        <v>0</v>
      </c>
      <c r="B1" s="918"/>
      <c r="C1" s="918"/>
      <c r="D1" s="918"/>
      <c r="E1" s="918"/>
      <c r="F1" s="918"/>
      <c r="G1" s="918"/>
      <c r="H1" s="918"/>
      <c r="I1" s="918"/>
      <c r="J1" s="918"/>
      <c r="K1" s="918"/>
      <c r="L1" s="918"/>
      <c r="M1" s="918"/>
      <c r="S1" s="920" t="s">
        <v>872</v>
      </c>
      <c r="T1" s="8" t="s">
        <v>0</v>
      </c>
      <c r="U1" s="918"/>
      <c r="V1" s="918"/>
      <c r="W1" s="918"/>
      <c r="X1" s="918"/>
      <c r="Y1" s="918"/>
      <c r="Z1" s="918"/>
      <c r="AA1" s="918"/>
      <c r="AB1" s="918"/>
      <c r="AC1" s="918"/>
      <c r="AD1" s="918"/>
      <c r="AE1" s="918"/>
      <c r="AF1" s="918"/>
      <c r="AL1" s="920" t="s">
        <v>872</v>
      </c>
      <c r="AM1" s="8" t="s">
        <v>0</v>
      </c>
      <c r="AN1" s="918"/>
      <c r="AO1" s="918"/>
      <c r="AP1" s="918"/>
      <c r="AQ1" s="918"/>
      <c r="AR1" s="918"/>
      <c r="AS1" s="918"/>
      <c r="AT1" s="918"/>
      <c r="AU1" s="918"/>
      <c r="AV1" s="918"/>
      <c r="AW1" s="918"/>
      <c r="AX1" s="918"/>
      <c r="AY1" s="918"/>
      <c r="BE1" s="920" t="s">
        <v>872</v>
      </c>
    </row>
    <row r="2" s="880" customFormat="true" ht="15.75" hidden="false" customHeight="true" outlineLevel="0" collapsed="false">
      <c r="A2" s="877"/>
      <c r="B2" s="878"/>
      <c r="C2" s="878"/>
      <c r="D2" s="878"/>
      <c r="E2" s="878"/>
      <c r="F2" s="878"/>
      <c r="G2" s="878"/>
      <c r="H2" s="878"/>
      <c r="I2" s="878"/>
      <c r="J2" s="878"/>
      <c r="K2" s="878"/>
      <c r="L2" s="878"/>
      <c r="M2" s="878"/>
      <c r="T2" s="877"/>
      <c r="U2" s="878"/>
      <c r="V2" s="878"/>
      <c r="W2" s="878"/>
      <c r="X2" s="878"/>
      <c r="Y2" s="878"/>
      <c r="Z2" s="878"/>
      <c r="AA2" s="878"/>
      <c r="AB2" s="878"/>
      <c r="AC2" s="878"/>
      <c r="AD2" s="878"/>
      <c r="AE2" s="878"/>
      <c r="AF2" s="878"/>
      <c r="AM2" s="877"/>
      <c r="AN2" s="878"/>
      <c r="AO2" s="878"/>
      <c r="AP2" s="878"/>
      <c r="AQ2" s="878"/>
      <c r="AR2" s="878"/>
      <c r="AS2" s="878"/>
      <c r="AT2" s="878"/>
      <c r="AU2" s="878"/>
      <c r="AV2" s="878"/>
      <c r="AW2" s="878"/>
      <c r="AX2" s="878"/>
      <c r="AY2" s="878"/>
    </row>
    <row r="3" s="883" customFormat="true" ht="25.5" hidden="false" customHeight="true" outlineLevel="0" collapsed="false">
      <c r="A3" s="881" t="s">
        <v>873</v>
      </c>
      <c r="B3" s="881"/>
      <c r="C3" s="881"/>
      <c r="D3" s="881"/>
      <c r="E3" s="881"/>
      <c r="F3" s="881"/>
      <c r="G3" s="881"/>
      <c r="H3" s="881"/>
      <c r="I3" s="881"/>
      <c r="K3" s="881" t="s">
        <v>874</v>
      </c>
      <c r="L3" s="881"/>
      <c r="M3" s="881"/>
      <c r="N3" s="881"/>
      <c r="O3" s="881"/>
      <c r="P3" s="881"/>
      <c r="Q3" s="881"/>
      <c r="R3" s="881"/>
      <c r="S3" s="881"/>
      <c r="T3" s="881" t="s">
        <v>875</v>
      </c>
      <c r="U3" s="881"/>
      <c r="V3" s="881"/>
      <c r="W3" s="881"/>
      <c r="X3" s="881"/>
      <c r="Y3" s="881"/>
      <c r="Z3" s="881"/>
      <c r="AA3" s="881"/>
      <c r="AB3" s="881"/>
      <c r="AD3" s="881" t="s">
        <v>874</v>
      </c>
      <c r="AE3" s="881"/>
      <c r="AF3" s="881"/>
      <c r="AG3" s="881"/>
      <c r="AH3" s="881"/>
      <c r="AI3" s="881"/>
      <c r="AJ3" s="881"/>
      <c r="AK3" s="881"/>
      <c r="AL3" s="881"/>
      <c r="AM3" s="881" t="s">
        <v>876</v>
      </c>
      <c r="AN3" s="881"/>
      <c r="AO3" s="881"/>
      <c r="AP3" s="881"/>
      <c r="AQ3" s="881"/>
      <c r="AR3" s="881"/>
      <c r="AS3" s="881"/>
      <c r="AT3" s="881"/>
      <c r="AU3" s="881"/>
      <c r="AW3" s="881" t="s">
        <v>874</v>
      </c>
      <c r="AX3" s="881"/>
      <c r="AY3" s="881"/>
      <c r="AZ3" s="881"/>
      <c r="BA3" s="881"/>
      <c r="BB3" s="881"/>
      <c r="BC3" s="881"/>
      <c r="BD3" s="881"/>
      <c r="BE3" s="881"/>
    </row>
    <row r="4" s="886" customFormat="true" ht="15.75" hidden="false" customHeight="true" outlineLevel="0" collapsed="false">
      <c r="A4" s="921"/>
      <c r="B4" s="884"/>
      <c r="C4" s="884"/>
      <c r="D4" s="884"/>
      <c r="E4" s="884"/>
      <c r="F4" s="884"/>
      <c r="G4" s="884"/>
      <c r="H4" s="921"/>
      <c r="I4" s="884"/>
      <c r="K4" s="884"/>
      <c r="L4" s="884"/>
      <c r="M4" s="921"/>
      <c r="N4" s="922"/>
      <c r="O4" s="922"/>
      <c r="T4" s="921"/>
      <c r="U4" s="884"/>
      <c r="V4" s="884"/>
      <c r="W4" s="884"/>
      <c r="X4" s="884"/>
      <c r="Y4" s="884"/>
      <c r="Z4" s="884"/>
      <c r="AA4" s="921"/>
      <c r="AB4" s="884"/>
      <c r="AD4" s="884"/>
      <c r="AE4" s="884"/>
      <c r="AF4" s="921"/>
      <c r="AG4" s="922"/>
      <c r="AH4" s="922"/>
      <c r="AM4" s="921"/>
      <c r="AN4" s="884"/>
      <c r="AO4" s="884"/>
      <c r="AP4" s="884"/>
      <c r="AQ4" s="884"/>
      <c r="AR4" s="884"/>
      <c r="AS4" s="884"/>
      <c r="AT4" s="921"/>
      <c r="AU4" s="884"/>
      <c r="AW4" s="884"/>
      <c r="AX4" s="884"/>
      <c r="AY4" s="921"/>
      <c r="AZ4" s="922"/>
      <c r="BA4" s="922"/>
    </row>
    <row r="5" s="880" customFormat="true" ht="14.25" hidden="false" customHeight="true" outlineLevel="0" collapsed="false">
      <c r="A5" s="887" t="s">
        <v>608</v>
      </c>
      <c r="B5" s="888"/>
      <c r="C5" s="888"/>
      <c r="D5" s="888"/>
      <c r="E5" s="888"/>
      <c r="F5" s="888"/>
      <c r="G5" s="888"/>
      <c r="H5" s="888"/>
      <c r="I5" s="888"/>
      <c r="K5" s="888"/>
      <c r="L5" s="888"/>
      <c r="M5" s="888"/>
      <c r="N5" s="888"/>
      <c r="O5" s="888"/>
      <c r="R5" s="923" t="s">
        <v>828</v>
      </c>
      <c r="S5" s="923"/>
      <c r="T5" s="887" t="s">
        <v>608</v>
      </c>
      <c r="U5" s="888"/>
      <c r="V5" s="888"/>
      <c r="W5" s="888"/>
      <c r="X5" s="888"/>
      <c r="Y5" s="888"/>
      <c r="Z5" s="888"/>
      <c r="AA5" s="888"/>
      <c r="AB5" s="888"/>
      <c r="AD5" s="888"/>
      <c r="AE5" s="888"/>
      <c r="AF5" s="888"/>
      <c r="AG5" s="888"/>
      <c r="AH5" s="888"/>
      <c r="AK5" s="923" t="s">
        <v>828</v>
      </c>
      <c r="AL5" s="923"/>
      <c r="AM5" s="887" t="s">
        <v>608</v>
      </c>
      <c r="AN5" s="888"/>
      <c r="AO5" s="888"/>
      <c r="AP5" s="888"/>
      <c r="AQ5" s="888"/>
      <c r="AR5" s="888"/>
      <c r="AS5" s="888"/>
      <c r="AT5" s="888"/>
      <c r="AU5" s="888"/>
      <c r="AW5" s="888"/>
      <c r="AX5" s="888"/>
      <c r="AY5" s="888"/>
      <c r="AZ5" s="888"/>
      <c r="BA5" s="888"/>
      <c r="BD5" s="923" t="s">
        <v>828</v>
      </c>
      <c r="BE5" s="923"/>
      <c r="BF5" s="924"/>
    </row>
    <row r="6" s="926" customFormat="true" ht="15" hidden="false" customHeight="true" outlineLevel="0" collapsed="false">
      <c r="A6" s="890" t="s">
        <v>94</v>
      </c>
      <c r="B6" s="891" t="s">
        <v>877</v>
      </c>
      <c r="C6" s="891"/>
      <c r="D6" s="891"/>
      <c r="E6" s="891"/>
      <c r="F6" s="925" t="s">
        <v>878</v>
      </c>
      <c r="G6" s="925"/>
      <c r="H6" s="925"/>
      <c r="I6" s="925"/>
      <c r="K6" s="894" t="s">
        <v>878</v>
      </c>
      <c r="L6" s="894"/>
      <c r="M6" s="894"/>
      <c r="N6" s="894"/>
      <c r="O6" s="894"/>
      <c r="P6" s="894"/>
      <c r="Q6" s="894"/>
      <c r="R6" s="894"/>
      <c r="S6" s="927" t="s">
        <v>879</v>
      </c>
      <c r="T6" s="890" t="s">
        <v>94</v>
      </c>
      <c r="U6" s="928" t="s">
        <v>878</v>
      </c>
      <c r="V6" s="928"/>
      <c r="W6" s="928"/>
      <c r="X6" s="928"/>
      <c r="Y6" s="925" t="s">
        <v>880</v>
      </c>
      <c r="Z6" s="925"/>
      <c r="AA6" s="925"/>
      <c r="AB6" s="925"/>
      <c r="AD6" s="894" t="s">
        <v>880</v>
      </c>
      <c r="AE6" s="894"/>
      <c r="AF6" s="894"/>
      <c r="AG6" s="894"/>
      <c r="AH6" s="894" t="s">
        <v>881</v>
      </c>
      <c r="AI6" s="894"/>
      <c r="AJ6" s="894"/>
      <c r="AK6" s="894"/>
      <c r="AL6" s="927" t="s">
        <v>879</v>
      </c>
      <c r="AM6" s="890" t="s">
        <v>94</v>
      </c>
      <c r="AN6" s="925" t="s">
        <v>881</v>
      </c>
      <c r="AO6" s="925"/>
      <c r="AP6" s="925"/>
      <c r="AQ6" s="925"/>
      <c r="AR6" s="925"/>
      <c r="AS6" s="925"/>
      <c r="AT6" s="925"/>
      <c r="AU6" s="925"/>
      <c r="AW6" s="929" t="s">
        <v>881</v>
      </c>
      <c r="AX6" s="929"/>
      <c r="AY6" s="929"/>
      <c r="AZ6" s="929"/>
      <c r="BA6" s="929"/>
      <c r="BB6" s="929"/>
      <c r="BC6" s="929"/>
      <c r="BD6" s="929"/>
      <c r="BE6" s="927" t="s">
        <v>129</v>
      </c>
    </row>
    <row r="7" s="926" customFormat="true" ht="15" hidden="false" customHeight="true" outlineLevel="0" collapsed="false">
      <c r="A7" s="890"/>
      <c r="B7" s="891"/>
      <c r="C7" s="891"/>
      <c r="D7" s="891"/>
      <c r="E7" s="891"/>
      <c r="F7" s="930" t="s">
        <v>882</v>
      </c>
      <c r="G7" s="930"/>
      <c r="H7" s="930"/>
      <c r="I7" s="930"/>
      <c r="K7" s="931" t="s">
        <v>882</v>
      </c>
      <c r="L7" s="931"/>
      <c r="M7" s="931"/>
      <c r="N7" s="931"/>
      <c r="O7" s="931"/>
      <c r="P7" s="931"/>
      <c r="Q7" s="931"/>
      <c r="R7" s="931"/>
      <c r="S7" s="927"/>
      <c r="T7" s="890"/>
      <c r="U7" s="896" t="s">
        <v>882</v>
      </c>
      <c r="V7" s="896"/>
      <c r="W7" s="896"/>
      <c r="X7" s="896"/>
      <c r="Y7" s="932" t="s">
        <v>883</v>
      </c>
      <c r="Z7" s="932"/>
      <c r="AA7" s="932"/>
      <c r="AB7" s="932"/>
      <c r="AD7" s="931" t="s">
        <v>883</v>
      </c>
      <c r="AE7" s="931"/>
      <c r="AF7" s="931"/>
      <c r="AG7" s="931"/>
      <c r="AH7" s="931" t="s">
        <v>884</v>
      </c>
      <c r="AI7" s="931"/>
      <c r="AJ7" s="931"/>
      <c r="AK7" s="931"/>
      <c r="AL7" s="927"/>
      <c r="AM7" s="890"/>
      <c r="AN7" s="932" t="s">
        <v>884</v>
      </c>
      <c r="AO7" s="932"/>
      <c r="AP7" s="932"/>
      <c r="AQ7" s="932"/>
      <c r="AR7" s="932"/>
      <c r="AS7" s="932"/>
      <c r="AT7" s="932"/>
      <c r="AU7" s="932"/>
      <c r="AW7" s="933" t="s">
        <v>884</v>
      </c>
      <c r="AX7" s="933"/>
      <c r="AY7" s="933"/>
      <c r="AZ7" s="933"/>
      <c r="BA7" s="933"/>
      <c r="BB7" s="933"/>
      <c r="BC7" s="933"/>
      <c r="BD7" s="933"/>
      <c r="BE7" s="927"/>
    </row>
    <row r="8" s="926" customFormat="true" ht="15" hidden="false" customHeight="true" outlineLevel="0" collapsed="false">
      <c r="A8" s="890"/>
      <c r="B8" s="891"/>
      <c r="C8" s="891"/>
      <c r="D8" s="891"/>
      <c r="E8" s="891"/>
      <c r="F8" s="934" t="s">
        <v>334</v>
      </c>
      <c r="G8" s="934"/>
      <c r="H8" s="934"/>
      <c r="I8" s="934"/>
      <c r="K8" s="935" t="s">
        <v>885</v>
      </c>
      <c r="L8" s="935"/>
      <c r="M8" s="935"/>
      <c r="N8" s="935"/>
      <c r="O8" s="895" t="s">
        <v>886</v>
      </c>
      <c r="P8" s="895"/>
      <c r="Q8" s="895"/>
      <c r="R8" s="895"/>
      <c r="S8" s="927"/>
      <c r="T8" s="890"/>
      <c r="U8" s="895" t="s">
        <v>887</v>
      </c>
      <c r="V8" s="895"/>
      <c r="W8" s="895"/>
      <c r="X8" s="895"/>
      <c r="Y8" s="934" t="s">
        <v>334</v>
      </c>
      <c r="Z8" s="934"/>
      <c r="AA8" s="934"/>
      <c r="AB8" s="934"/>
      <c r="AD8" s="934" t="s">
        <v>888</v>
      </c>
      <c r="AE8" s="934"/>
      <c r="AF8" s="934"/>
      <c r="AG8" s="934"/>
      <c r="AH8" s="934" t="s">
        <v>329</v>
      </c>
      <c r="AI8" s="934"/>
      <c r="AJ8" s="934"/>
      <c r="AK8" s="934"/>
      <c r="AL8" s="927"/>
      <c r="AM8" s="890"/>
      <c r="AN8" s="895" t="s">
        <v>889</v>
      </c>
      <c r="AO8" s="895"/>
      <c r="AP8" s="895"/>
      <c r="AQ8" s="895"/>
      <c r="AR8" s="934" t="s">
        <v>890</v>
      </c>
      <c r="AS8" s="934"/>
      <c r="AT8" s="934"/>
      <c r="AU8" s="934"/>
      <c r="AW8" s="934" t="s">
        <v>891</v>
      </c>
      <c r="AX8" s="934"/>
      <c r="AY8" s="934"/>
      <c r="AZ8" s="934"/>
      <c r="BA8" s="934" t="s">
        <v>892</v>
      </c>
      <c r="BB8" s="934"/>
      <c r="BC8" s="934"/>
      <c r="BD8" s="934"/>
      <c r="BE8" s="927"/>
    </row>
    <row r="9" s="926" customFormat="true" ht="15" hidden="false" customHeight="true" outlineLevel="0" collapsed="false">
      <c r="A9" s="890"/>
      <c r="B9" s="891"/>
      <c r="C9" s="891"/>
      <c r="D9" s="891"/>
      <c r="E9" s="891"/>
      <c r="F9" s="896" t="s">
        <v>893</v>
      </c>
      <c r="G9" s="896"/>
      <c r="H9" s="896"/>
      <c r="I9" s="896"/>
      <c r="K9" s="936" t="s">
        <v>894</v>
      </c>
      <c r="L9" s="936"/>
      <c r="M9" s="936"/>
      <c r="N9" s="936"/>
      <c r="O9" s="896" t="s">
        <v>895</v>
      </c>
      <c r="P9" s="896"/>
      <c r="Q9" s="896"/>
      <c r="R9" s="896"/>
      <c r="S9" s="927"/>
      <c r="T9" s="890"/>
      <c r="U9" s="896" t="s">
        <v>896</v>
      </c>
      <c r="V9" s="896"/>
      <c r="W9" s="896"/>
      <c r="X9" s="896"/>
      <c r="Y9" s="896" t="s">
        <v>893</v>
      </c>
      <c r="Z9" s="896"/>
      <c r="AA9" s="896"/>
      <c r="AB9" s="896"/>
      <c r="AD9" s="898" t="s">
        <v>894</v>
      </c>
      <c r="AE9" s="898"/>
      <c r="AF9" s="898"/>
      <c r="AG9" s="898"/>
      <c r="AH9" s="896" t="s">
        <v>893</v>
      </c>
      <c r="AI9" s="896"/>
      <c r="AJ9" s="896"/>
      <c r="AK9" s="896"/>
      <c r="AL9" s="927"/>
      <c r="AM9" s="890"/>
      <c r="AN9" s="896" t="s">
        <v>897</v>
      </c>
      <c r="AO9" s="896"/>
      <c r="AP9" s="896"/>
      <c r="AQ9" s="896"/>
      <c r="AR9" s="896" t="s">
        <v>895</v>
      </c>
      <c r="AS9" s="896"/>
      <c r="AT9" s="896"/>
      <c r="AU9" s="896"/>
      <c r="AW9" s="937" t="s">
        <v>896</v>
      </c>
      <c r="AX9" s="937"/>
      <c r="AY9" s="937"/>
      <c r="AZ9" s="937"/>
      <c r="BA9" s="896" t="s">
        <v>898</v>
      </c>
      <c r="BB9" s="896"/>
      <c r="BC9" s="896"/>
      <c r="BD9" s="896"/>
      <c r="BE9" s="927"/>
    </row>
    <row r="10" s="926" customFormat="true" ht="15" hidden="false" customHeight="true" outlineLevel="0" collapsed="false">
      <c r="A10" s="890"/>
      <c r="B10" s="934" t="s">
        <v>865</v>
      </c>
      <c r="C10" s="934" t="s">
        <v>899</v>
      </c>
      <c r="D10" s="934"/>
      <c r="E10" s="934" t="s">
        <v>900</v>
      </c>
      <c r="F10" s="934" t="s">
        <v>865</v>
      </c>
      <c r="G10" s="934" t="s">
        <v>899</v>
      </c>
      <c r="H10" s="934"/>
      <c r="I10" s="934" t="s">
        <v>900</v>
      </c>
      <c r="K10" s="934" t="s">
        <v>865</v>
      </c>
      <c r="L10" s="934" t="s">
        <v>899</v>
      </c>
      <c r="M10" s="934"/>
      <c r="N10" s="934" t="s">
        <v>900</v>
      </c>
      <c r="O10" s="934" t="s">
        <v>865</v>
      </c>
      <c r="P10" s="934" t="s">
        <v>899</v>
      </c>
      <c r="Q10" s="934"/>
      <c r="R10" s="934" t="s">
        <v>900</v>
      </c>
      <c r="S10" s="927"/>
      <c r="T10" s="890"/>
      <c r="U10" s="934" t="s">
        <v>865</v>
      </c>
      <c r="V10" s="934" t="s">
        <v>899</v>
      </c>
      <c r="W10" s="934"/>
      <c r="X10" s="934" t="s">
        <v>900</v>
      </c>
      <c r="Y10" s="934" t="s">
        <v>865</v>
      </c>
      <c r="Z10" s="934" t="s">
        <v>899</v>
      </c>
      <c r="AA10" s="934"/>
      <c r="AB10" s="934" t="s">
        <v>900</v>
      </c>
      <c r="AD10" s="934" t="s">
        <v>865</v>
      </c>
      <c r="AE10" s="934" t="s">
        <v>899</v>
      </c>
      <c r="AF10" s="934"/>
      <c r="AG10" s="934" t="s">
        <v>900</v>
      </c>
      <c r="AH10" s="934" t="s">
        <v>865</v>
      </c>
      <c r="AI10" s="934" t="s">
        <v>899</v>
      </c>
      <c r="AJ10" s="934"/>
      <c r="AK10" s="934" t="s">
        <v>900</v>
      </c>
      <c r="AL10" s="927"/>
      <c r="AM10" s="890"/>
      <c r="AN10" s="934" t="s">
        <v>865</v>
      </c>
      <c r="AO10" s="934" t="s">
        <v>899</v>
      </c>
      <c r="AP10" s="934"/>
      <c r="AQ10" s="934" t="s">
        <v>900</v>
      </c>
      <c r="AR10" s="934" t="s">
        <v>865</v>
      </c>
      <c r="AS10" s="934" t="s">
        <v>899</v>
      </c>
      <c r="AT10" s="934"/>
      <c r="AU10" s="934" t="s">
        <v>900</v>
      </c>
      <c r="AW10" s="934" t="s">
        <v>865</v>
      </c>
      <c r="AX10" s="934" t="s">
        <v>899</v>
      </c>
      <c r="AY10" s="934"/>
      <c r="AZ10" s="934" t="s">
        <v>900</v>
      </c>
      <c r="BA10" s="934" t="s">
        <v>865</v>
      </c>
      <c r="BB10" s="934" t="s">
        <v>899</v>
      </c>
      <c r="BC10" s="934"/>
      <c r="BD10" s="934" t="s">
        <v>900</v>
      </c>
      <c r="BE10" s="927"/>
    </row>
    <row r="11" s="880" customFormat="true" ht="19.5" hidden="false" customHeight="true" outlineLevel="0" collapsed="false">
      <c r="A11" s="890"/>
      <c r="B11" s="938"/>
      <c r="C11" s="939" t="s">
        <v>901</v>
      </c>
      <c r="D11" s="939"/>
      <c r="E11" s="938"/>
      <c r="F11" s="938"/>
      <c r="G11" s="939" t="s">
        <v>901</v>
      </c>
      <c r="H11" s="939"/>
      <c r="I11" s="938"/>
      <c r="J11" s="940"/>
      <c r="K11" s="938"/>
      <c r="L11" s="939" t="s">
        <v>901</v>
      </c>
      <c r="M11" s="939"/>
      <c r="N11" s="938"/>
      <c r="O11" s="938"/>
      <c r="P11" s="939" t="s">
        <v>901</v>
      </c>
      <c r="Q11" s="939"/>
      <c r="R11" s="938"/>
      <c r="S11" s="927"/>
      <c r="T11" s="890"/>
      <c r="U11" s="938"/>
      <c r="V11" s="939" t="s">
        <v>901</v>
      </c>
      <c r="W11" s="939"/>
      <c r="X11" s="938"/>
      <c r="Y11" s="938"/>
      <c r="Z11" s="939" t="s">
        <v>901</v>
      </c>
      <c r="AA11" s="939"/>
      <c r="AB11" s="938"/>
      <c r="AC11" s="940"/>
      <c r="AD11" s="938"/>
      <c r="AE11" s="939" t="s">
        <v>901</v>
      </c>
      <c r="AF11" s="939"/>
      <c r="AG11" s="938"/>
      <c r="AH11" s="938"/>
      <c r="AI11" s="939" t="s">
        <v>901</v>
      </c>
      <c r="AJ11" s="939"/>
      <c r="AK11" s="938"/>
      <c r="AL11" s="927"/>
      <c r="AM11" s="890"/>
      <c r="AN11" s="938"/>
      <c r="AO11" s="939" t="s">
        <v>901</v>
      </c>
      <c r="AP11" s="939"/>
      <c r="AQ11" s="938"/>
      <c r="AR11" s="938"/>
      <c r="AS11" s="939" t="s">
        <v>901</v>
      </c>
      <c r="AT11" s="939"/>
      <c r="AU11" s="938"/>
      <c r="AV11" s="940"/>
      <c r="AW11" s="938"/>
      <c r="AX11" s="939" t="s">
        <v>901</v>
      </c>
      <c r="AY11" s="939"/>
      <c r="AZ11" s="938"/>
      <c r="BA11" s="938"/>
      <c r="BB11" s="939" t="s">
        <v>901</v>
      </c>
      <c r="BC11" s="939"/>
      <c r="BD11" s="938"/>
      <c r="BE11" s="927"/>
    </row>
    <row r="12" s="880" customFormat="true" ht="22.5" hidden="false" customHeight="true" outlineLevel="0" collapsed="false">
      <c r="A12" s="890"/>
      <c r="B12" s="941" t="s">
        <v>902</v>
      </c>
      <c r="C12" s="942" t="s">
        <v>903</v>
      </c>
      <c r="D12" s="942" t="s">
        <v>904</v>
      </c>
      <c r="E12" s="941"/>
      <c r="F12" s="941" t="s">
        <v>902</v>
      </c>
      <c r="G12" s="942" t="s">
        <v>903</v>
      </c>
      <c r="H12" s="942" t="s">
        <v>904</v>
      </c>
      <c r="I12" s="941"/>
      <c r="J12" s="940"/>
      <c r="K12" s="941" t="s">
        <v>902</v>
      </c>
      <c r="L12" s="942" t="s">
        <v>903</v>
      </c>
      <c r="M12" s="942" t="s">
        <v>904</v>
      </c>
      <c r="N12" s="941"/>
      <c r="O12" s="941" t="s">
        <v>902</v>
      </c>
      <c r="P12" s="942" t="s">
        <v>903</v>
      </c>
      <c r="Q12" s="942" t="s">
        <v>904</v>
      </c>
      <c r="R12" s="941"/>
      <c r="S12" s="927"/>
      <c r="T12" s="890"/>
      <c r="U12" s="941" t="s">
        <v>902</v>
      </c>
      <c r="V12" s="942" t="s">
        <v>903</v>
      </c>
      <c r="W12" s="942" t="s">
        <v>904</v>
      </c>
      <c r="X12" s="941"/>
      <c r="Y12" s="941" t="s">
        <v>902</v>
      </c>
      <c r="Z12" s="942" t="s">
        <v>903</v>
      </c>
      <c r="AA12" s="942" t="s">
        <v>904</v>
      </c>
      <c r="AB12" s="941"/>
      <c r="AC12" s="940"/>
      <c r="AD12" s="941" t="s">
        <v>902</v>
      </c>
      <c r="AE12" s="942" t="s">
        <v>903</v>
      </c>
      <c r="AF12" s="942" t="s">
        <v>904</v>
      </c>
      <c r="AG12" s="941"/>
      <c r="AH12" s="941" t="s">
        <v>902</v>
      </c>
      <c r="AI12" s="942" t="s">
        <v>903</v>
      </c>
      <c r="AJ12" s="942" t="s">
        <v>904</v>
      </c>
      <c r="AK12" s="941"/>
      <c r="AL12" s="927"/>
      <c r="AM12" s="890"/>
      <c r="AN12" s="941" t="s">
        <v>902</v>
      </c>
      <c r="AO12" s="942" t="s">
        <v>903</v>
      </c>
      <c r="AP12" s="942" t="s">
        <v>904</v>
      </c>
      <c r="AQ12" s="941"/>
      <c r="AR12" s="941" t="s">
        <v>902</v>
      </c>
      <c r="AS12" s="942" t="s">
        <v>903</v>
      </c>
      <c r="AT12" s="942" t="s">
        <v>904</v>
      </c>
      <c r="AU12" s="941"/>
      <c r="AV12" s="940"/>
      <c r="AW12" s="941" t="s">
        <v>902</v>
      </c>
      <c r="AX12" s="942" t="s">
        <v>903</v>
      </c>
      <c r="AY12" s="942" t="s">
        <v>904</v>
      </c>
      <c r="AZ12" s="941"/>
      <c r="BA12" s="941" t="s">
        <v>902</v>
      </c>
      <c r="BB12" s="942" t="s">
        <v>903</v>
      </c>
      <c r="BC12" s="942" t="s">
        <v>904</v>
      </c>
      <c r="BD12" s="941"/>
      <c r="BE12" s="927"/>
    </row>
    <row r="13" s="880" customFormat="true" ht="19.5" hidden="false" customHeight="true" outlineLevel="0" collapsed="false">
      <c r="A13" s="890"/>
      <c r="B13" s="937" t="s">
        <v>905</v>
      </c>
      <c r="C13" s="937" t="s">
        <v>906</v>
      </c>
      <c r="D13" s="937" t="s">
        <v>907</v>
      </c>
      <c r="E13" s="937" t="s">
        <v>908</v>
      </c>
      <c r="F13" s="937" t="s">
        <v>905</v>
      </c>
      <c r="G13" s="937" t="s">
        <v>906</v>
      </c>
      <c r="H13" s="937" t="s">
        <v>907</v>
      </c>
      <c r="I13" s="937" t="s">
        <v>908</v>
      </c>
      <c r="J13" s="940"/>
      <c r="K13" s="937" t="s">
        <v>905</v>
      </c>
      <c r="L13" s="937" t="s">
        <v>906</v>
      </c>
      <c r="M13" s="937" t="s">
        <v>907</v>
      </c>
      <c r="N13" s="937" t="s">
        <v>908</v>
      </c>
      <c r="O13" s="937" t="s">
        <v>905</v>
      </c>
      <c r="P13" s="937" t="s">
        <v>906</v>
      </c>
      <c r="Q13" s="937" t="s">
        <v>907</v>
      </c>
      <c r="R13" s="937" t="s">
        <v>908</v>
      </c>
      <c r="S13" s="927"/>
      <c r="T13" s="890"/>
      <c r="U13" s="937" t="s">
        <v>905</v>
      </c>
      <c r="V13" s="937" t="s">
        <v>906</v>
      </c>
      <c r="W13" s="937" t="s">
        <v>907</v>
      </c>
      <c r="X13" s="937" t="s">
        <v>908</v>
      </c>
      <c r="Y13" s="937" t="s">
        <v>905</v>
      </c>
      <c r="Z13" s="937" t="s">
        <v>906</v>
      </c>
      <c r="AA13" s="937" t="s">
        <v>907</v>
      </c>
      <c r="AB13" s="937" t="s">
        <v>908</v>
      </c>
      <c r="AC13" s="940"/>
      <c r="AD13" s="937" t="s">
        <v>905</v>
      </c>
      <c r="AE13" s="937" t="s">
        <v>906</v>
      </c>
      <c r="AF13" s="937" t="s">
        <v>907</v>
      </c>
      <c r="AG13" s="937" t="s">
        <v>908</v>
      </c>
      <c r="AH13" s="937" t="s">
        <v>905</v>
      </c>
      <c r="AI13" s="937" t="s">
        <v>906</v>
      </c>
      <c r="AJ13" s="937" t="s">
        <v>907</v>
      </c>
      <c r="AK13" s="937" t="s">
        <v>908</v>
      </c>
      <c r="AL13" s="927"/>
      <c r="AM13" s="890"/>
      <c r="AN13" s="937" t="s">
        <v>905</v>
      </c>
      <c r="AO13" s="937" t="s">
        <v>906</v>
      </c>
      <c r="AP13" s="937" t="s">
        <v>907</v>
      </c>
      <c r="AQ13" s="937" t="s">
        <v>908</v>
      </c>
      <c r="AR13" s="937" t="s">
        <v>905</v>
      </c>
      <c r="AS13" s="937" t="s">
        <v>906</v>
      </c>
      <c r="AT13" s="937" t="s">
        <v>907</v>
      </c>
      <c r="AU13" s="937" t="s">
        <v>908</v>
      </c>
      <c r="AV13" s="940"/>
      <c r="AW13" s="937" t="s">
        <v>905</v>
      </c>
      <c r="AX13" s="937" t="s">
        <v>906</v>
      </c>
      <c r="AY13" s="937" t="s">
        <v>907</v>
      </c>
      <c r="AZ13" s="937" t="s">
        <v>908</v>
      </c>
      <c r="BA13" s="937" t="s">
        <v>905</v>
      </c>
      <c r="BB13" s="937" t="s">
        <v>906</v>
      </c>
      <c r="BC13" s="937" t="s">
        <v>907</v>
      </c>
      <c r="BD13" s="937" t="s">
        <v>908</v>
      </c>
      <c r="BE13" s="927"/>
    </row>
    <row r="14" s="880" customFormat="true" ht="21.75" hidden="false" customHeight="true" outlineLevel="0" collapsed="false">
      <c r="A14" s="943" t="s">
        <v>625</v>
      </c>
      <c r="B14" s="944" t="s">
        <v>48</v>
      </c>
      <c r="C14" s="944" t="s">
        <v>48</v>
      </c>
      <c r="D14" s="944" t="s">
        <v>48</v>
      </c>
      <c r="E14" s="944" t="s">
        <v>48</v>
      </c>
      <c r="F14" s="944" t="s">
        <v>48</v>
      </c>
      <c r="G14" s="944" t="s">
        <v>48</v>
      </c>
      <c r="H14" s="944" t="s">
        <v>48</v>
      </c>
      <c r="I14" s="944" t="s">
        <v>48</v>
      </c>
      <c r="J14" s="944"/>
      <c r="K14" s="944" t="s">
        <v>48</v>
      </c>
      <c r="L14" s="944" t="s">
        <v>48</v>
      </c>
      <c r="M14" s="944" t="s">
        <v>48</v>
      </c>
      <c r="N14" s="944" t="s">
        <v>48</v>
      </c>
      <c r="O14" s="944" t="s">
        <v>48</v>
      </c>
      <c r="P14" s="944" t="s">
        <v>48</v>
      </c>
      <c r="Q14" s="944" t="s">
        <v>48</v>
      </c>
      <c r="R14" s="944" t="s">
        <v>48</v>
      </c>
      <c r="S14" s="945" t="n">
        <v>2005</v>
      </c>
      <c r="T14" s="943" t="n">
        <v>2005</v>
      </c>
      <c r="U14" s="944" t="s">
        <v>48</v>
      </c>
      <c r="V14" s="944" t="s">
        <v>48</v>
      </c>
      <c r="W14" s="944" t="s">
        <v>48</v>
      </c>
      <c r="X14" s="944" t="s">
        <v>48</v>
      </c>
      <c r="Y14" s="944" t="s">
        <v>48</v>
      </c>
      <c r="Z14" s="944" t="s">
        <v>48</v>
      </c>
      <c r="AA14" s="944" t="s">
        <v>48</v>
      </c>
      <c r="AB14" s="944" t="s">
        <v>48</v>
      </c>
      <c r="AC14" s="944"/>
      <c r="AD14" s="944" t="s">
        <v>48</v>
      </c>
      <c r="AE14" s="944" t="s">
        <v>48</v>
      </c>
      <c r="AF14" s="944" t="s">
        <v>48</v>
      </c>
      <c r="AG14" s="944" t="s">
        <v>48</v>
      </c>
      <c r="AH14" s="944" t="s">
        <v>48</v>
      </c>
      <c r="AI14" s="944" t="s">
        <v>48</v>
      </c>
      <c r="AJ14" s="944" t="s">
        <v>48</v>
      </c>
      <c r="AK14" s="944" t="s">
        <v>48</v>
      </c>
      <c r="AL14" s="945" t="n">
        <v>2005</v>
      </c>
      <c r="AM14" s="943" t="n">
        <v>2005</v>
      </c>
      <c r="AN14" s="944" t="s">
        <v>48</v>
      </c>
      <c r="AO14" s="944" t="s">
        <v>48</v>
      </c>
      <c r="AP14" s="944" t="s">
        <v>48</v>
      </c>
      <c r="AQ14" s="944" t="s">
        <v>48</v>
      </c>
      <c r="AR14" s="944" t="s">
        <v>48</v>
      </c>
      <c r="AS14" s="944" t="s">
        <v>48</v>
      </c>
      <c r="AT14" s="944" t="s">
        <v>48</v>
      </c>
      <c r="AU14" s="944" t="s">
        <v>48</v>
      </c>
      <c r="AV14" s="944"/>
      <c r="AW14" s="944" t="s">
        <v>48</v>
      </c>
      <c r="AX14" s="944" t="s">
        <v>48</v>
      </c>
      <c r="AY14" s="944" t="s">
        <v>48</v>
      </c>
      <c r="AZ14" s="944" t="s">
        <v>48</v>
      </c>
      <c r="BA14" s="944" t="s">
        <v>48</v>
      </c>
      <c r="BB14" s="944" t="s">
        <v>48</v>
      </c>
      <c r="BC14" s="944" t="s">
        <v>48</v>
      </c>
      <c r="BD14" s="944" t="s">
        <v>48</v>
      </c>
      <c r="BE14" s="945" t="n">
        <v>2005</v>
      </c>
    </row>
    <row r="15" s="880" customFormat="true" ht="21.75" hidden="false" customHeight="true" outlineLevel="0" collapsed="false">
      <c r="A15" s="903" t="n">
        <v>2006</v>
      </c>
      <c r="B15" s="861" t="n">
        <v>3</v>
      </c>
      <c r="C15" s="946" t="n">
        <v>193</v>
      </c>
      <c r="D15" s="946" t="n">
        <v>83</v>
      </c>
      <c r="E15" s="946" t="n">
        <v>41</v>
      </c>
      <c r="F15" s="946" t="n">
        <v>2</v>
      </c>
      <c r="G15" s="946" t="n">
        <v>158</v>
      </c>
      <c r="H15" s="946" t="n">
        <v>76</v>
      </c>
      <c r="I15" s="946" t="n">
        <v>36</v>
      </c>
      <c r="J15" s="946"/>
      <c r="K15" s="946" t="s">
        <v>48</v>
      </c>
      <c r="L15" s="946" t="s">
        <v>48</v>
      </c>
      <c r="M15" s="946" t="s">
        <v>48</v>
      </c>
      <c r="N15" s="946" t="s">
        <v>48</v>
      </c>
      <c r="O15" s="946" t="n">
        <v>1</v>
      </c>
      <c r="P15" s="946" t="n">
        <v>51</v>
      </c>
      <c r="Q15" s="946" t="n">
        <v>31</v>
      </c>
      <c r="R15" s="947" t="n">
        <v>14</v>
      </c>
      <c r="S15" s="948" t="n">
        <v>2006</v>
      </c>
      <c r="T15" s="903" t="n">
        <v>2006</v>
      </c>
      <c r="U15" s="946" t="n">
        <v>1</v>
      </c>
      <c r="V15" s="946" t="n">
        <v>107</v>
      </c>
      <c r="W15" s="946" t="n">
        <v>45</v>
      </c>
      <c r="X15" s="946" t="n">
        <v>22</v>
      </c>
      <c r="Y15" s="946" t="n">
        <v>1</v>
      </c>
      <c r="Z15" s="946" t="n">
        <v>35</v>
      </c>
      <c r="AA15" s="946" t="n">
        <v>7</v>
      </c>
      <c r="AB15" s="946" t="n">
        <v>5</v>
      </c>
      <c r="AC15" s="946"/>
      <c r="AD15" s="946" t="n">
        <v>1</v>
      </c>
      <c r="AE15" s="946" t="n">
        <v>35</v>
      </c>
      <c r="AF15" s="946" t="n">
        <v>7</v>
      </c>
      <c r="AG15" s="946" t="n">
        <v>5</v>
      </c>
      <c r="AH15" s="944" t="s">
        <v>48</v>
      </c>
      <c r="AI15" s="944" t="s">
        <v>48</v>
      </c>
      <c r="AJ15" s="944" t="s">
        <v>48</v>
      </c>
      <c r="AK15" s="944" t="s">
        <v>48</v>
      </c>
      <c r="AL15" s="948" t="n">
        <v>2006</v>
      </c>
      <c r="AM15" s="903" t="n">
        <v>2006</v>
      </c>
      <c r="AN15" s="944" t="s">
        <v>48</v>
      </c>
      <c r="AO15" s="944" t="s">
        <v>48</v>
      </c>
      <c r="AP15" s="946" t="s">
        <v>48</v>
      </c>
      <c r="AQ15" s="946" t="s">
        <v>48</v>
      </c>
      <c r="AR15" s="946" t="s">
        <v>48</v>
      </c>
      <c r="AS15" s="946" t="s">
        <v>48</v>
      </c>
      <c r="AT15" s="946" t="s">
        <v>48</v>
      </c>
      <c r="AU15" s="946" t="s">
        <v>48</v>
      </c>
      <c r="AV15" s="946"/>
      <c r="AW15" s="946" t="s">
        <v>48</v>
      </c>
      <c r="AX15" s="946" t="s">
        <v>48</v>
      </c>
      <c r="AY15" s="946" t="s">
        <v>48</v>
      </c>
      <c r="AZ15" s="946" t="s">
        <v>48</v>
      </c>
      <c r="BA15" s="946" t="s">
        <v>48</v>
      </c>
      <c r="BB15" s="946" t="s">
        <v>48</v>
      </c>
      <c r="BC15" s="946" t="s">
        <v>48</v>
      </c>
      <c r="BD15" s="946" t="s">
        <v>48</v>
      </c>
      <c r="BE15" s="904" t="s">
        <v>366</v>
      </c>
    </row>
    <row r="16" s="910" customFormat="true" ht="21.75" hidden="false" customHeight="true" outlineLevel="0" collapsed="false">
      <c r="A16" s="907" t="s">
        <v>180</v>
      </c>
      <c r="B16" s="949" t="n">
        <v>5</v>
      </c>
      <c r="C16" s="950" t="n">
        <v>228</v>
      </c>
      <c r="D16" s="950" t="n">
        <v>158</v>
      </c>
      <c r="E16" s="950" t="n">
        <v>72</v>
      </c>
      <c r="F16" s="950" t="n">
        <v>2</v>
      </c>
      <c r="G16" s="950" t="n">
        <v>158</v>
      </c>
      <c r="H16" s="950" t="n">
        <v>113</v>
      </c>
      <c r="I16" s="950" t="n">
        <v>53</v>
      </c>
      <c r="J16" s="950"/>
      <c r="K16" s="950" t="s">
        <v>48</v>
      </c>
      <c r="L16" s="950" t="s">
        <v>48</v>
      </c>
      <c r="M16" s="950" t="s">
        <v>48</v>
      </c>
      <c r="N16" s="950" t="s">
        <v>48</v>
      </c>
      <c r="O16" s="950" t="n">
        <v>1</v>
      </c>
      <c r="P16" s="950" t="n">
        <v>51</v>
      </c>
      <c r="Q16" s="950" t="n">
        <v>33</v>
      </c>
      <c r="R16" s="951" t="n">
        <v>13</v>
      </c>
      <c r="S16" s="952" t="s">
        <v>180</v>
      </c>
      <c r="T16" s="907" t="s">
        <v>180</v>
      </c>
      <c r="U16" s="950" t="n">
        <v>1</v>
      </c>
      <c r="V16" s="950" t="n">
        <v>107</v>
      </c>
      <c r="W16" s="950" t="n">
        <v>80</v>
      </c>
      <c r="X16" s="950" t="n">
        <v>40</v>
      </c>
      <c r="Y16" s="950" t="n">
        <v>1</v>
      </c>
      <c r="Z16" s="950" t="n">
        <v>35</v>
      </c>
      <c r="AA16" s="950" t="n">
        <v>12</v>
      </c>
      <c r="AB16" s="950" t="n">
        <v>9</v>
      </c>
      <c r="AC16" s="950"/>
      <c r="AD16" s="950" t="n">
        <v>1</v>
      </c>
      <c r="AE16" s="950" t="n">
        <v>35</v>
      </c>
      <c r="AF16" s="950" t="n">
        <v>12</v>
      </c>
      <c r="AG16" s="950" t="n">
        <v>9</v>
      </c>
      <c r="AH16" s="953" t="n">
        <v>2</v>
      </c>
      <c r="AI16" s="953" t="n">
        <v>35</v>
      </c>
      <c r="AJ16" s="953" t="n">
        <v>33</v>
      </c>
      <c r="AK16" s="953" t="n">
        <v>10</v>
      </c>
      <c r="AL16" s="952" t="s">
        <v>180</v>
      </c>
      <c r="AM16" s="907" t="s">
        <v>180</v>
      </c>
      <c r="AN16" s="953" t="s">
        <v>48</v>
      </c>
      <c r="AO16" s="953" t="s">
        <v>48</v>
      </c>
      <c r="AP16" s="950" t="s">
        <v>48</v>
      </c>
      <c r="AQ16" s="950" t="s">
        <v>48</v>
      </c>
      <c r="AR16" s="950" t="n">
        <v>2</v>
      </c>
      <c r="AS16" s="950" t="n">
        <v>35</v>
      </c>
      <c r="AT16" s="950" t="n">
        <v>33</v>
      </c>
      <c r="AU16" s="950" t="n">
        <v>10</v>
      </c>
      <c r="AV16" s="950"/>
      <c r="AW16" s="950" t="s">
        <v>48</v>
      </c>
      <c r="AX16" s="950" t="s">
        <v>48</v>
      </c>
      <c r="AY16" s="950" t="s">
        <v>48</v>
      </c>
      <c r="AZ16" s="950" t="s">
        <v>48</v>
      </c>
      <c r="BA16" s="950" t="s">
        <v>48</v>
      </c>
      <c r="BB16" s="950" t="s">
        <v>48</v>
      </c>
      <c r="BC16" s="950" t="s">
        <v>48</v>
      </c>
      <c r="BD16" s="950" t="s">
        <v>48</v>
      </c>
      <c r="BE16" s="909" t="s">
        <v>180</v>
      </c>
    </row>
    <row r="17" customFormat="false" ht="21.75" hidden="true" customHeight="true" outlineLevel="0" collapsed="false">
      <c r="A17" s="905"/>
      <c r="B17" s="861"/>
      <c r="C17" s="861"/>
      <c r="D17" s="861"/>
      <c r="E17" s="861"/>
      <c r="F17" s="861"/>
      <c r="G17" s="861"/>
      <c r="H17" s="861"/>
      <c r="I17" s="861"/>
      <c r="J17" s="861"/>
      <c r="K17" s="861"/>
      <c r="L17" s="861"/>
      <c r="M17" s="861"/>
      <c r="N17" s="861"/>
      <c r="O17" s="861"/>
      <c r="P17" s="861"/>
      <c r="Q17" s="861"/>
      <c r="R17" s="861"/>
      <c r="S17" s="95"/>
      <c r="T17" s="954"/>
      <c r="U17" s="946"/>
      <c r="V17" s="946"/>
      <c r="W17" s="946"/>
      <c r="X17" s="946"/>
      <c r="Y17" s="946"/>
      <c r="Z17" s="946"/>
      <c r="AA17" s="946"/>
      <c r="AB17" s="946"/>
      <c r="AC17" s="946"/>
      <c r="AD17" s="946"/>
      <c r="AE17" s="946"/>
      <c r="AF17" s="946"/>
      <c r="AG17" s="946"/>
      <c r="AH17" s="946"/>
      <c r="AI17" s="946"/>
      <c r="AJ17" s="946"/>
      <c r="AK17" s="946"/>
      <c r="AL17" s="95"/>
      <c r="AM17" s="954"/>
      <c r="AN17" s="944"/>
      <c r="AO17" s="944"/>
      <c r="AP17" s="946"/>
      <c r="AQ17" s="946"/>
      <c r="AR17" s="946"/>
      <c r="AS17" s="946"/>
      <c r="AT17" s="946"/>
      <c r="AU17" s="946"/>
      <c r="AV17" s="946"/>
      <c r="AW17" s="946"/>
      <c r="AX17" s="946"/>
      <c r="AY17" s="946"/>
      <c r="AZ17" s="946"/>
      <c r="BA17" s="946"/>
      <c r="BB17" s="946"/>
      <c r="BC17" s="946"/>
      <c r="BD17" s="946"/>
      <c r="BE17" s="95"/>
    </row>
    <row r="18" customFormat="false" ht="21.75" hidden="true" customHeight="true" outlineLevel="0" collapsed="false">
      <c r="A18" s="905"/>
      <c r="B18" s="861"/>
      <c r="C18" s="861"/>
      <c r="D18" s="861"/>
      <c r="E18" s="861"/>
      <c r="F18" s="861"/>
      <c r="G18" s="861"/>
      <c r="H18" s="861"/>
      <c r="I18" s="861"/>
      <c r="J18" s="861"/>
      <c r="K18" s="861"/>
      <c r="L18" s="861"/>
      <c r="M18" s="861"/>
      <c r="N18" s="861"/>
      <c r="O18" s="861"/>
      <c r="P18" s="861"/>
      <c r="Q18" s="861"/>
      <c r="R18" s="861"/>
      <c r="S18" s="95"/>
      <c r="T18" s="954"/>
      <c r="U18" s="946"/>
      <c r="V18" s="946"/>
      <c r="W18" s="946"/>
      <c r="X18" s="946"/>
      <c r="Y18" s="946"/>
      <c r="Z18" s="946"/>
      <c r="AA18" s="946"/>
      <c r="AB18" s="946"/>
      <c r="AC18" s="946"/>
      <c r="AD18" s="946"/>
      <c r="AE18" s="946"/>
      <c r="AF18" s="946"/>
      <c r="AG18" s="946"/>
      <c r="AH18" s="946"/>
      <c r="AI18" s="946"/>
      <c r="AJ18" s="946"/>
      <c r="AK18" s="946"/>
      <c r="AL18" s="95"/>
      <c r="AM18" s="954"/>
      <c r="AN18" s="944"/>
      <c r="AO18" s="944"/>
      <c r="AP18" s="946"/>
      <c r="AQ18" s="946"/>
      <c r="AR18" s="946"/>
      <c r="AS18" s="946"/>
      <c r="AT18" s="946"/>
      <c r="AU18" s="946"/>
      <c r="AV18" s="946"/>
      <c r="AW18" s="946"/>
      <c r="AX18" s="946"/>
      <c r="AY18" s="946"/>
      <c r="AZ18" s="946"/>
      <c r="BA18" s="946"/>
      <c r="BB18" s="946"/>
      <c r="BC18" s="946"/>
      <c r="BD18" s="946"/>
      <c r="BE18" s="95"/>
    </row>
    <row r="19" customFormat="false" ht="21.75" hidden="true" customHeight="true" outlineLevel="0" collapsed="false">
      <c r="A19" s="905"/>
      <c r="B19" s="861"/>
      <c r="C19" s="861"/>
      <c r="D19" s="861"/>
      <c r="E19" s="861"/>
      <c r="F19" s="861"/>
      <c r="G19" s="861"/>
      <c r="H19" s="861"/>
      <c r="I19" s="861"/>
      <c r="J19" s="861"/>
      <c r="K19" s="861"/>
      <c r="L19" s="861"/>
      <c r="M19" s="861"/>
      <c r="N19" s="861"/>
      <c r="O19" s="861"/>
      <c r="P19" s="861"/>
      <c r="Q19" s="861"/>
      <c r="R19" s="861"/>
      <c r="S19" s="95"/>
      <c r="T19" s="954"/>
      <c r="U19" s="946"/>
      <c r="V19" s="946"/>
      <c r="W19" s="946"/>
      <c r="X19" s="946"/>
      <c r="Y19" s="946"/>
      <c r="Z19" s="946"/>
      <c r="AA19" s="946"/>
      <c r="AB19" s="946"/>
      <c r="AC19" s="946"/>
      <c r="AD19" s="946"/>
      <c r="AE19" s="946"/>
      <c r="AF19" s="946"/>
      <c r="AG19" s="946"/>
      <c r="AH19" s="946"/>
      <c r="AI19" s="946"/>
      <c r="AJ19" s="946"/>
      <c r="AK19" s="946"/>
      <c r="AL19" s="95"/>
      <c r="AM19" s="954"/>
      <c r="AN19" s="946"/>
      <c r="AO19" s="946"/>
      <c r="AP19" s="946"/>
      <c r="AQ19" s="946"/>
      <c r="AR19" s="946"/>
      <c r="AS19" s="946"/>
      <c r="AT19" s="946"/>
      <c r="AU19" s="946"/>
      <c r="AV19" s="946"/>
      <c r="AW19" s="946"/>
      <c r="AX19" s="946"/>
      <c r="AY19" s="946"/>
      <c r="AZ19" s="946"/>
      <c r="BA19" s="946"/>
      <c r="BB19" s="946"/>
      <c r="BC19" s="946"/>
      <c r="BD19" s="946"/>
      <c r="BE19" s="95"/>
    </row>
    <row r="20" customFormat="false" ht="21.75" hidden="true" customHeight="true" outlineLevel="0" collapsed="false">
      <c r="A20" s="905"/>
      <c r="B20" s="861"/>
      <c r="C20" s="861"/>
      <c r="D20" s="861"/>
      <c r="E20" s="861"/>
      <c r="F20" s="861"/>
      <c r="G20" s="861"/>
      <c r="H20" s="861"/>
      <c r="I20" s="861"/>
      <c r="J20" s="861"/>
      <c r="K20" s="861"/>
      <c r="L20" s="861"/>
      <c r="M20" s="861"/>
      <c r="N20" s="861"/>
      <c r="O20" s="861"/>
      <c r="P20" s="861"/>
      <c r="Q20" s="861"/>
      <c r="R20" s="861"/>
      <c r="S20" s="95"/>
      <c r="T20" s="954"/>
      <c r="U20" s="946"/>
      <c r="V20" s="946"/>
      <c r="W20" s="946"/>
      <c r="X20" s="946"/>
      <c r="Y20" s="946"/>
      <c r="Z20" s="946"/>
      <c r="AA20" s="946"/>
      <c r="AB20" s="946"/>
      <c r="AC20" s="946"/>
      <c r="AD20" s="946"/>
      <c r="AE20" s="946"/>
      <c r="AF20" s="946"/>
      <c r="AG20" s="946"/>
      <c r="AH20" s="946"/>
      <c r="AI20" s="946"/>
      <c r="AJ20" s="946"/>
      <c r="AK20" s="946"/>
      <c r="AL20" s="95"/>
      <c r="AM20" s="954"/>
      <c r="AN20" s="946"/>
      <c r="AO20" s="946"/>
      <c r="AP20" s="946"/>
      <c r="AQ20" s="946"/>
      <c r="AR20" s="946"/>
      <c r="AS20" s="946"/>
      <c r="AT20" s="946"/>
      <c r="AU20" s="946"/>
      <c r="AV20" s="946"/>
      <c r="AW20" s="946"/>
      <c r="AX20" s="946"/>
      <c r="AY20" s="946"/>
      <c r="AZ20" s="946"/>
      <c r="BA20" s="946"/>
      <c r="BB20" s="946"/>
      <c r="BC20" s="946"/>
      <c r="BD20" s="946"/>
      <c r="BE20" s="95"/>
    </row>
    <row r="21" customFormat="false" ht="21.75" hidden="true" customHeight="true" outlineLevel="0" collapsed="false">
      <c r="A21" s="905"/>
      <c r="B21" s="861"/>
      <c r="C21" s="861"/>
      <c r="D21" s="861"/>
      <c r="E21" s="861"/>
      <c r="F21" s="861"/>
      <c r="G21" s="861"/>
      <c r="H21" s="861"/>
      <c r="I21" s="861"/>
      <c r="J21" s="861"/>
      <c r="K21" s="861"/>
      <c r="L21" s="861"/>
      <c r="M21" s="861"/>
      <c r="N21" s="861"/>
      <c r="O21" s="861"/>
      <c r="P21" s="861"/>
      <c r="Q21" s="861"/>
      <c r="R21" s="861"/>
      <c r="S21" s="95"/>
      <c r="T21" s="954"/>
      <c r="U21" s="946"/>
      <c r="V21" s="946"/>
      <c r="W21" s="946"/>
      <c r="X21" s="946"/>
      <c r="Y21" s="946"/>
      <c r="Z21" s="946"/>
      <c r="AA21" s="946"/>
      <c r="AB21" s="946"/>
      <c r="AC21" s="946"/>
      <c r="AD21" s="946"/>
      <c r="AE21" s="946"/>
      <c r="AF21" s="946"/>
      <c r="AG21" s="946"/>
      <c r="AH21" s="946"/>
      <c r="AI21" s="946"/>
      <c r="AJ21" s="946"/>
      <c r="AK21" s="946"/>
      <c r="AL21" s="95"/>
      <c r="AM21" s="954"/>
      <c r="AN21" s="946"/>
      <c r="AO21" s="946"/>
      <c r="AP21" s="946"/>
      <c r="AQ21" s="946"/>
      <c r="AR21" s="946"/>
      <c r="AS21" s="946"/>
      <c r="AT21" s="946"/>
      <c r="AU21" s="946"/>
      <c r="AV21" s="946"/>
      <c r="AW21" s="946"/>
      <c r="AX21" s="946"/>
      <c r="AY21" s="946"/>
      <c r="AZ21" s="946"/>
      <c r="BA21" s="946"/>
      <c r="BB21" s="946"/>
      <c r="BC21" s="946"/>
      <c r="BD21" s="946"/>
      <c r="BE21" s="95"/>
    </row>
    <row r="22" customFormat="false" ht="21.75" hidden="true" customHeight="true" outlineLevel="0" collapsed="false">
      <c r="A22" s="905"/>
      <c r="B22" s="861"/>
      <c r="C22" s="861"/>
      <c r="D22" s="861"/>
      <c r="E22" s="861"/>
      <c r="F22" s="861"/>
      <c r="G22" s="861"/>
      <c r="H22" s="861"/>
      <c r="I22" s="861"/>
      <c r="J22" s="861"/>
      <c r="K22" s="861"/>
      <c r="L22" s="861"/>
      <c r="M22" s="861"/>
      <c r="N22" s="861"/>
      <c r="O22" s="861"/>
      <c r="P22" s="861"/>
      <c r="Q22" s="861"/>
      <c r="R22" s="861"/>
      <c r="S22" s="95"/>
      <c r="T22" s="954"/>
      <c r="U22" s="946"/>
      <c r="V22" s="946"/>
      <c r="W22" s="946"/>
      <c r="X22" s="946"/>
      <c r="Y22" s="946"/>
      <c r="Z22" s="946"/>
      <c r="AA22" s="946"/>
      <c r="AB22" s="946"/>
      <c r="AC22" s="946"/>
      <c r="AD22" s="946"/>
      <c r="AE22" s="946"/>
      <c r="AF22" s="946"/>
      <c r="AG22" s="946"/>
      <c r="AH22" s="946"/>
      <c r="AI22" s="946"/>
      <c r="AJ22" s="946"/>
      <c r="AK22" s="946"/>
      <c r="AL22" s="95"/>
      <c r="AM22" s="954"/>
      <c r="AN22" s="946"/>
      <c r="AO22" s="946"/>
      <c r="AP22" s="946"/>
      <c r="AQ22" s="946"/>
      <c r="AR22" s="946"/>
      <c r="AS22" s="946"/>
      <c r="AT22" s="946"/>
      <c r="AU22" s="946"/>
      <c r="AV22" s="946"/>
      <c r="AW22" s="946"/>
      <c r="AX22" s="946"/>
      <c r="AY22" s="946"/>
      <c r="AZ22" s="946"/>
      <c r="BA22" s="946"/>
      <c r="BB22" s="946"/>
      <c r="BC22" s="946"/>
      <c r="BD22" s="946"/>
      <c r="BE22" s="95"/>
    </row>
    <row r="23" customFormat="false" ht="0.75" hidden="true" customHeight="true" outlineLevel="0" collapsed="false">
      <c r="A23" s="905"/>
      <c r="B23" s="861"/>
      <c r="C23" s="861"/>
      <c r="D23" s="861"/>
      <c r="E23" s="861"/>
      <c r="F23" s="861"/>
      <c r="G23" s="861"/>
      <c r="H23" s="861"/>
      <c r="I23" s="861"/>
      <c r="J23" s="861"/>
      <c r="K23" s="861"/>
      <c r="L23" s="861"/>
      <c r="M23" s="861"/>
      <c r="N23" s="861"/>
      <c r="O23" s="861"/>
      <c r="P23" s="861"/>
      <c r="Q23" s="861"/>
      <c r="R23" s="861"/>
      <c r="S23" s="95"/>
      <c r="T23" s="954"/>
      <c r="U23" s="946"/>
      <c r="V23" s="946"/>
      <c r="W23" s="946"/>
      <c r="X23" s="946"/>
      <c r="Y23" s="946"/>
      <c r="Z23" s="946"/>
      <c r="AA23" s="946"/>
      <c r="AB23" s="946"/>
      <c r="AC23" s="946"/>
      <c r="AD23" s="946"/>
      <c r="AE23" s="946"/>
      <c r="AF23" s="946"/>
      <c r="AG23" s="946"/>
      <c r="AH23" s="946"/>
      <c r="AI23" s="946"/>
      <c r="AJ23" s="946"/>
      <c r="AK23" s="946"/>
      <c r="AL23" s="95"/>
      <c r="AM23" s="954"/>
      <c r="AN23" s="946"/>
      <c r="AO23" s="946"/>
      <c r="AP23" s="946"/>
      <c r="AQ23" s="946"/>
      <c r="AR23" s="946"/>
      <c r="AS23" s="946"/>
      <c r="AT23" s="946"/>
      <c r="AU23" s="946"/>
      <c r="AV23" s="946"/>
      <c r="AW23" s="946"/>
      <c r="AX23" s="946"/>
      <c r="AY23" s="946"/>
      <c r="AZ23" s="946"/>
      <c r="BA23" s="946"/>
      <c r="BB23" s="946"/>
      <c r="BC23" s="946"/>
      <c r="BD23" s="946"/>
      <c r="BE23" s="95"/>
    </row>
    <row r="24" customFormat="false" ht="21.75" hidden="true" customHeight="true" outlineLevel="0" collapsed="false">
      <c r="A24" s="905"/>
      <c r="B24" s="861"/>
      <c r="C24" s="861"/>
      <c r="D24" s="861"/>
      <c r="E24" s="861"/>
      <c r="F24" s="861"/>
      <c r="G24" s="861"/>
      <c r="H24" s="861"/>
      <c r="I24" s="861"/>
      <c r="J24" s="861"/>
      <c r="K24" s="861"/>
      <c r="L24" s="861"/>
      <c r="M24" s="861"/>
      <c r="N24" s="861"/>
      <c r="O24" s="861"/>
      <c r="P24" s="861"/>
      <c r="Q24" s="861"/>
      <c r="R24" s="861"/>
      <c r="S24" s="95"/>
      <c r="T24" s="954"/>
      <c r="U24" s="946"/>
      <c r="V24" s="946"/>
      <c r="W24" s="946"/>
      <c r="X24" s="946"/>
      <c r="Y24" s="946"/>
      <c r="Z24" s="946"/>
      <c r="AA24" s="946"/>
      <c r="AB24" s="946"/>
      <c r="AC24" s="946"/>
      <c r="AD24" s="946"/>
      <c r="AE24" s="946"/>
      <c r="AF24" s="946"/>
      <c r="AG24" s="946"/>
      <c r="AH24" s="946"/>
      <c r="AI24" s="946"/>
      <c r="AJ24" s="946"/>
      <c r="AK24" s="946"/>
      <c r="AL24" s="95"/>
      <c r="AM24" s="954"/>
      <c r="AN24" s="946"/>
      <c r="AO24" s="946"/>
      <c r="AP24" s="946"/>
      <c r="AQ24" s="946"/>
      <c r="AR24" s="946"/>
      <c r="AS24" s="946"/>
      <c r="AT24" s="946"/>
      <c r="AU24" s="946"/>
      <c r="AV24" s="946"/>
      <c r="AW24" s="946"/>
      <c r="AX24" s="946"/>
      <c r="AY24" s="946"/>
      <c r="AZ24" s="946"/>
      <c r="BA24" s="946"/>
      <c r="BB24" s="946"/>
      <c r="BC24" s="946"/>
      <c r="BD24" s="946"/>
      <c r="BE24" s="95"/>
    </row>
    <row r="25" customFormat="false" ht="21.75" hidden="true" customHeight="true" outlineLevel="0" collapsed="false">
      <c r="A25" s="905"/>
      <c r="B25" s="861"/>
      <c r="C25" s="861"/>
      <c r="D25" s="861"/>
      <c r="E25" s="861"/>
      <c r="F25" s="861"/>
      <c r="G25" s="861"/>
      <c r="H25" s="861"/>
      <c r="I25" s="861"/>
      <c r="J25" s="861"/>
      <c r="K25" s="861"/>
      <c r="L25" s="861"/>
      <c r="M25" s="861"/>
      <c r="N25" s="861"/>
      <c r="O25" s="861"/>
      <c r="P25" s="861"/>
      <c r="Q25" s="861"/>
      <c r="R25" s="861"/>
      <c r="S25" s="95"/>
      <c r="T25" s="954"/>
      <c r="U25" s="946"/>
      <c r="V25" s="946"/>
      <c r="W25" s="946"/>
      <c r="X25" s="946"/>
      <c r="Y25" s="946"/>
      <c r="Z25" s="946"/>
      <c r="AA25" s="946"/>
      <c r="AB25" s="946"/>
      <c r="AC25" s="946"/>
      <c r="AD25" s="946"/>
      <c r="AE25" s="946"/>
      <c r="AF25" s="946"/>
      <c r="AG25" s="946"/>
      <c r="AH25" s="946"/>
      <c r="AI25" s="946"/>
      <c r="AJ25" s="946"/>
      <c r="AK25" s="946"/>
      <c r="AL25" s="95"/>
      <c r="AM25" s="954"/>
      <c r="AN25" s="946"/>
      <c r="AO25" s="946"/>
      <c r="AP25" s="946"/>
      <c r="AQ25" s="946"/>
      <c r="AR25" s="946"/>
      <c r="AS25" s="946"/>
      <c r="AT25" s="946"/>
      <c r="AU25" s="946"/>
      <c r="AV25" s="946"/>
      <c r="AW25" s="946"/>
      <c r="AX25" s="946"/>
      <c r="AY25" s="946"/>
      <c r="AZ25" s="946"/>
      <c r="BA25" s="946"/>
      <c r="BB25" s="946"/>
      <c r="BC25" s="946"/>
      <c r="BD25" s="946"/>
      <c r="BE25" s="95"/>
    </row>
    <row r="26" customFormat="false" ht="21.75" hidden="true" customHeight="true" outlineLevel="0" collapsed="false">
      <c r="A26" s="905"/>
      <c r="B26" s="861"/>
      <c r="C26" s="861"/>
      <c r="D26" s="861"/>
      <c r="E26" s="861"/>
      <c r="F26" s="861"/>
      <c r="G26" s="861"/>
      <c r="H26" s="861"/>
      <c r="I26" s="861"/>
      <c r="J26" s="861"/>
      <c r="K26" s="861"/>
      <c r="L26" s="861"/>
      <c r="M26" s="861"/>
      <c r="N26" s="861"/>
      <c r="O26" s="861"/>
      <c r="P26" s="861"/>
      <c r="Q26" s="861"/>
      <c r="R26" s="861"/>
      <c r="S26" s="95"/>
      <c r="T26" s="954"/>
      <c r="U26" s="946"/>
      <c r="V26" s="946"/>
      <c r="W26" s="946"/>
      <c r="X26" s="946"/>
      <c r="Y26" s="946"/>
      <c r="Z26" s="946"/>
      <c r="AA26" s="946"/>
      <c r="AB26" s="946"/>
      <c r="AC26" s="946"/>
      <c r="AD26" s="946"/>
      <c r="AE26" s="946"/>
      <c r="AF26" s="946"/>
      <c r="AG26" s="946"/>
      <c r="AH26" s="946"/>
      <c r="AI26" s="946"/>
      <c r="AJ26" s="946"/>
      <c r="AK26" s="946"/>
      <c r="AL26" s="95"/>
      <c r="AM26" s="954"/>
      <c r="AN26" s="946"/>
      <c r="AO26" s="946"/>
      <c r="AP26" s="946"/>
      <c r="AQ26" s="946"/>
      <c r="AR26" s="946"/>
      <c r="AS26" s="946"/>
      <c r="AT26" s="946"/>
      <c r="AU26" s="946"/>
      <c r="AV26" s="946"/>
      <c r="AW26" s="946"/>
      <c r="AX26" s="946"/>
      <c r="AY26" s="946"/>
      <c r="AZ26" s="946"/>
      <c r="BA26" s="946"/>
      <c r="BB26" s="946"/>
      <c r="BC26" s="946"/>
      <c r="BD26" s="946"/>
      <c r="BE26" s="95"/>
    </row>
    <row r="27" customFormat="false" ht="21.75" hidden="true" customHeight="true" outlineLevel="0" collapsed="false">
      <c r="A27" s="905"/>
      <c r="B27" s="861"/>
      <c r="C27" s="861"/>
      <c r="D27" s="861"/>
      <c r="E27" s="861"/>
      <c r="F27" s="861"/>
      <c r="G27" s="861"/>
      <c r="H27" s="861"/>
      <c r="I27" s="861"/>
      <c r="J27" s="861"/>
      <c r="K27" s="861"/>
      <c r="L27" s="861"/>
      <c r="M27" s="861"/>
      <c r="N27" s="861"/>
      <c r="O27" s="861"/>
      <c r="P27" s="861"/>
      <c r="Q27" s="861"/>
      <c r="R27" s="861"/>
      <c r="S27" s="95"/>
      <c r="T27" s="954"/>
      <c r="U27" s="946"/>
      <c r="V27" s="946"/>
      <c r="W27" s="946"/>
      <c r="X27" s="946"/>
      <c r="Y27" s="946"/>
      <c r="Z27" s="946"/>
      <c r="AA27" s="946"/>
      <c r="AB27" s="946"/>
      <c r="AC27" s="946"/>
      <c r="AD27" s="946"/>
      <c r="AE27" s="946"/>
      <c r="AF27" s="946"/>
      <c r="AG27" s="946"/>
      <c r="AH27" s="946"/>
      <c r="AI27" s="946"/>
      <c r="AJ27" s="946"/>
      <c r="AK27" s="946"/>
      <c r="AL27" s="95"/>
      <c r="AM27" s="954"/>
      <c r="AN27" s="946"/>
      <c r="AO27" s="946"/>
      <c r="AP27" s="946"/>
      <c r="AQ27" s="946"/>
      <c r="AR27" s="946"/>
      <c r="AS27" s="946"/>
      <c r="AT27" s="946"/>
      <c r="AU27" s="946"/>
      <c r="AV27" s="946"/>
      <c r="AW27" s="946"/>
      <c r="AX27" s="946"/>
      <c r="AY27" s="946"/>
      <c r="AZ27" s="946"/>
      <c r="BA27" s="946"/>
      <c r="BB27" s="946"/>
      <c r="BC27" s="946"/>
      <c r="BD27" s="946"/>
      <c r="BE27" s="95"/>
    </row>
    <row r="28" customFormat="false" ht="21.75" hidden="true" customHeight="true" outlineLevel="0" collapsed="false">
      <c r="A28" s="905"/>
      <c r="B28" s="861"/>
      <c r="C28" s="861"/>
      <c r="D28" s="861"/>
      <c r="E28" s="861"/>
      <c r="F28" s="861"/>
      <c r="G28" s="861"/>
      <c r="H28" s="861"/>
      <c r="I28" s="861"/>
      <c r="J28" s="861"/>
      <c r="K28" s="861"/>
      <c r="L28" s="861"/>
      <c r="M28" s="861"/>
      <c r="N28" s="861"/>
      <c r="O28" s="861"/>
      <c r="P28" s="861"/>
      <c r="Q28" s="861"/>
      <c r="R28" s="861"/>
      <c r="S28" s="95"/>
      <c r="T28" s="954"/>
      <c r="U28" s="946"/>
      <c r="V28" s="946"/>
      <c r="W28" s="946"/>
      <c r="X28" s="946"/>
      <c r="Y28" s="946"/>
      <c r="Z28" s="946"/>
      <c r="AA28" s="946"/>
      <c r="AB28" s="946"/>
      <c r="AC28" s="946"/>
      <c r="AD28" s="946"/>
      <c r="AE28" s="946"/>
      <c r="AF28" s="946"/>
      <c r="AG28" s="946"/>
      <c r="AH28" s="946"/>
      <c r="AI28" s="946"/>
      <c r="AJ28" s="946"/>
      <c r="AK28" s="946"/>
      <c r="AL28" s="95"/>
      <c r="AM28" s="954"/>
      <c r="AN28" s="946"/>
      <c r="AO28" s="946"/>
      <c r="AP28" s="946"/>
      <c r="AQ28" s="946"/>
      <c r="AR28" s="946"/>
      <c r="AS28" s="946"/>
      <c r="AT28" s="946"/>
      <c r="AU28" s="946"/>
      <c r="AV28" s="946"/>
      <c r="AW28" s="946"/>
      <c r="AX28" s="946"/>
      <c r="AY28" s="946"/>
      <c r="AZ28" s="946"/>
      <c r="BA28" s="946"/>
      <c r="BB28" s="946"/>
      <c r="BC28" s="946"/>
      <c r="BD28" s="946"/>
      <c r="BE28" s="95"/>
    </row>
    <row r="29" customFormat="false" ht="21.75" hidden="true" customHeight="true" outlineLevel="0" collapsed="false">
      <c r="A29" s="905"/>
      <c r="B29" s="861"/>
      <c r="C29" s="861"/>
      <c r="D29" s="861"/>
      <c r="E29" s="861"/>
      <c r="F29" s="861"/>
      <c r="G29" s="861"/>
      <c r="H29" s="861"/>
      <c r="I29" s="861"/>
      <c r="J29" s="861"/>
      <c r="K29" s="861"/>
      <c r="L29" s="861"/>
      <c r="M29" s="861"/>
      <c r="N29" s="861"/>
      <c r="O29" s="861"/>
      <c r="P29" s="861"/>
      <c r="Q29" s="861"/>
      <c r="R29" s="861"/>
      <c r="S29" s="95"/>
      <c r="T29" s="954"/>
      <c r="U29" s="946"/>
      <c r="V29" s="946"/>
      <c r="W29" s="946"/>
      <c r="X29" s="946"/>
      <c r="Y29" s="946"/>
      <c r="Z29" s="946"/>
      <c r="AA29" s="946"/>
      <c r="AB29" s="946"/>
      <c r="AC29" s="946"/>
      <c r="AD29" s="946"/>
      <c r="AE29" s="946"/>
      <c r="AF29" s="946"/>
      <c r="AG29" s="946"/>
      <c r="AH29" s="946"/>
      <c r="AI29" s="946"/>
      <c r="AJ29" s="946"/>
      <c r="AK29" s="946"/>
      <c r="AL29" s="95"/>
      <c r="AM29" s="954"/>
      <c r="AN29" s="946"/>
      <c r="AO29" s="946"/>
      <c r="AP29" s="946"/>
      <c r="AQ29" s="946"/>
      <c r="AR29" s="946"/>
      <c r="AS29" s="946"/>
      <c r="AT29" s="946"/>
      <c r="AU29" s="946"/>
      <c r="AV29" s="946"/>
      <c r="AW29" s="946"/>
      <c r="AX29" s="946"/>
      <c r="AY29" s="946"/>
      <c r="AZ29" s="946"/>
      <c r="BA29" s="946"/>
      <c r="BB29" s="946"/>
      <c r="BC29" s="946"/>
      <c r="BD29" s="946"/>
      <c r="BE29" s="95"/>
    </row>
    <row r="30" customFormat="false" ht="21.75" hidden="true" customHeight="true" outlineLevel="0" collapsed="false">
      <c r="A30" s="905"/>
      <c r="B30" s="861"/>
      <c r="C30" s="861"/>
      <c r="D30" s="861"/>
      <c r="E30" s="861"/>
      <c r="F30" s="861"/>
      <c r="G30" s="861"/>
      <c r="H30" s="861"/>
      <c r="I30" s="861"/>
      <c r="J30" s="861"/>
      <c r="K30" s="861"/>
      <c r="L30" s="861"/>
      <c r="M30" s="861"/>
      <c r="N30" s="861"/>
      <c r="O30" s="861"/>
      <c r="P30" s="861"/>
      <c r="Q30" s="861"/>
      <c r="R30" s="861"/>
      <c r="S30" s="95"/>
      <c r="T30" s="954"/>
      <c r="U30" s="946"/>
      <c r="V30" s="946"/>
      <c r="W30" s="946"/>
      <c r="X30" s="946"/>
      <c r="Y30" s="946"/>
      <c r="Z30" s="946"/>
      <c r="AA30" s="946"/>
      <c r="AB30" s="946"/>
      <c r="AC30" s="946"/>
      <c r="AD30" s="946"/>
      <c r="AE30" s="946"/>
      <c r="AF30" s="946"/>
      <c r="AG30" s="946"/>
      <c r="AH30" s="946"/>
      <c r="AI30" s="946"/>
      <c r="AJ30" s="946"/>
      <c r="AK30" s="946"/>
      <c r="AL30" s="95"/>
      <c r="AM30" s="954"/>
      <c r="AN30" s="946"/>
      <c r="AO30" s="946"/>
      <c r="AP30" s="946"/>
      <c r="AQ30" s="946"/>
      <c r="AR30" s="946"/>
      <c r="AS30" s="946"/>
      <c r="AT30" s="946"/>
      <c r="AU30" s="946"/>
      <c r="AV30" s="946"/>
      <c r="AW30" s="946"/>
      <c r="AX30" s="946"/>
      <c r="AY30" s="946"/>
      <c r="AZ30" s="946"/>
      <c r="BA30" s="946"/>
      <c r="BB30" s="946"/>
      <c r="BC30" s="946"/>
      <c r="BD30" s="946"/>
      <c r="BE30" s="95"/>
    </row>
    <row r="31" customFormat="false" ht="21.75" hidden="true" customHeight="true" outlineLevel="0" collapsed="false">
      <c r="A31" s="905"/>
      <c r="B31" s="861"/>
      <c r="C31" s="861"/>
      <c r="D31" s="861"/>
      <c r="E31" s="861"/>
      <c r="F31" s="861"/>
      <c r="G31" s="861"/>
      <c r="H31" s="861"/>
      <c r="I31" s="861"/>
      <c r="J31" s="861"/>
      <c r="K31" s="861"/>
      <c r="L31" s="861"/>
      <c r="M31" s="861"/>
      <c r="N31" s="861"/>
      <c r="O31" s="861"/>
      <c r="P31" s="861"/>
      <c r="Q31" s="861"/>
      <c r="R31" s="861"/>
      <c r="S31" s="95"/>
      <c r="T31" s="954"/>
      <c r="U31" s="946"/>
      <c r="V31" s="946"/>
      <c r="W31" s="946"/>
      <c r="X31" s="946"/>
      <c r="Y31" s="946"/>
      <c r="Z31" s="946"/>
      <c r="AA31" s="946"/>
      <c r="AB31" s="946"/>
      <c r="AC31" s="946"/>
      <c r="AD31" s="946"/>
      <c r="AE31" s="946"/>
      <c r="AF31" s="946"/>
      <c r="AG31" s="946"/>
      <c r="AH31" s="946"/>
      <c r="AI31" s="946"/>
      <c r="AJ31" s="946"/>
      <c r="AK31" s="946"/>
      <c r="AL31" s="95"/>
      <c r="AM31" s="954"/>
      <c r="AN31" s="946"/>
      <c r="AO31" s="946"/>
      <c r="AP31" s="946"/>
      <c r="AQ31" s="946"/>
      <c r="AR31" s="946"/>
      <c r="AS31" s="946"/>
      <c r="AT31" s="946"/>
      <c r="AU31" s="946"/>
      <c r="AV31" s="946"/>
      <c r="AW31" s="946"/>
      <c r="AX31" s="946"/>
      <c r="AY31" s="946"/>
      <c r="AZ31" s="946"/>
      <c r="BA31" s="946"/>
      <c r="BB31" s="946"/>
      <c r="BC31" s="946"/>
      <c r="BD31" s="946"/>
      <c r="BE31" s="95"/>
    </row>
    <row r="32" customFormat="false" ht="21.75" hidden="true" customHeight="true" outlineLevel="0" collapsed="false">
      <c r="A32" s="905"/>
      <c r="B32" s="861"/>
      <c r="C32" s="861"/>
      <c r="D32" s="861"/>
      <c r="E32" s="861"/>
      <c r="F32" s="861"/>
      <c r="G32" s="861"/>
      <c r="H32" s="861"/>
      <c r="I32" s="861"/>
      <c r="J32" s="861"/>
      <c r="K32" s="861"/>
      <c r="L32" s="861"/>
      <c r="M32" s="861"/>
      <c r="N32" s="861"/>
      <c r="O32" s="861"/>
      <c r="P32" s="861"/>
      <c r="Q32" s="861"/>
      <c r="R32" s="861"/>
      <c r="S32" s="95"/>
      <c r="T32" s="954"/>
      <c r="U32" s="946"/>
      <c r="V32" s="946"/>
      <c r="W32" s="946"/>
      <c r="X32" s="946"/>
      <c r="Y32" s="946"/>
      <c r="Z32" s="946"/>
      <c r="AA32" s="946"/>
      <c r="AB32" s="946"/>
      <c r="AC32" s="946"/>
      <c r="AD32" s="946"/>
      <c r="AE32" s="946"/>
      <c r="AF32" s="946"/>
      <c r="AG32" s="946"/>
      <c r="AH32" s="946"/>
      <c r="AI32" s="946"/>
      <c r="AJ32" s="946"/>
      <c r="AK32" s="946"/>
      <c r="AL32" s="95"/>
      <c r="AM32" s="954"/>
      <c r="AN32" s="946"/>
      <c r="AO32" s="946"/>
      <c r="AP32" s="946"/>
      <c r="AQ32" s="946"/>
      <c r="AR32" s="946"/>
      <c r="AS32" s="946"/>
      <c r="AT32" s="946"/>
      <c r="AU32" s="946"/>
      <c r="AV32" s="946"/>
      <c r="AW32" s="946"/>
      <c r="AX32" s="946"/>
      <c r="AY32" s="946"/>
      <c r="AZ32" s="946"/>
      <c r="BA32" s="946"/>
      <c r="BB32" s="946"/>
      <c r="BC32" s="946"/>
      <c r="BD32" s="946"/>
      <c r="BE32" s="95"/>
    </row>
    <row r="33" customFormat="false" ht="3" hidden="false" customHeight="true" outlineLevel="0" collapsed="false">
      <c r="A33" s="911"/>
      <c r="B33" s="913"/>
      <c r="C33" s="913"/>
      <c r="D33" s="913"/>
      <c r="E33" s="913"/>
      <c r="F33" s="913"/>
      <c r="G33" s="913"/>
      <c r="H33" s="955"/>
      <c r="I33" s="956"/>
      <c r="J33" s="915"/>
      <c r="K33" s="913"/>
      <c r="L33" s="913"/>
      <c r="M33" s="957"/>
      <c r="N33" s="956"/>
      <c r="O33" s="923"/>
      <c r="P33" s="889"/>
      <c r="Q33" s="957"/>
      <c r="R33" s="956"/>
      <c r="S33" s="958"/>
      <c r="T33" s="911"/>
      <c r="U33" s="913"/>
      <c r="V33" s="913"/>
      <c r="W33" s="913"/>
      <c r="X33" s="913"/>
      <c r="Y33" s="913"/>
      <c r="Z33" s="913"/>
      <c r="AA33" s="955"/>
      <c r="AB33" s="956"/>
      <c r="AC33" s="915"/>
      <c r="AD33" s="913"/>
      <c r="AE33" s="913"/>
      <c r="AF33" s="957"/>
      <c r="AG33" s="956"/>
      <c r="AH33" s="923"/>
      <c r="AI33" s="889"/>
      <c r="AJ33" s="957"/>
      <c r="AK33" s="956"/>
      <c r="AL33" s="959"/>
      <c r="AM33" s="911"/>
      <c r="AN33" s="913"/>
      <c r="AO33" s="913"/>
      <c r="AP33" s="913"/>
      <c r="AQ33" s="913"/>
      <c r="AR33" s="913"/>
      <c r="AS33" s="913"/>
      <c r="AT33" s="955"/>
      <c r="AU33" s="956"/>
      <c r="AV33" s="915"/>
      <c r="AW33" s="913"/>
      <c r="AX33" s="913"/>
      <c r="AY33" s="957"/>
      <c r="AZ33" s="956"/>
      <c r="BA33" s="923"/>
      <c r="BB33" s="889"/>
      <c r="BC33" s="957"/>
      <c r="BD33" s="956"/>
      <c r="BE33" s="958"/>
    </row>
    <row r="34" customFormat="false" ht="3" hidden="false" customHeight="true" outlineLevel="0" collapsed="false">
      <c r="A34" s="872"/>
      <c r="B34" s="915"/>
      <c r="C34" s="915"/>
      <c r="D34" s="915"/>
      <c r="E34" s="915"/>
      <c r="F34" s="915"/>
      <c r="G34" s="915"/>
      <c r="H34" s="960"/>
      <c r="I34" s="961"/>
      <c r="J34" s="915"/>
      <c r="K34" s="915"/>
      <c r="L34" s="915"/>
      <c r="M34" s="962"/>
      <c r="N34" s="961"/>
      <c r="O34" s="924"/>
      <c r="P34" s="963"/>
      <c r="Q34" s="962"/>
      <c r="R34" s="961"/>
      <c r="S34" s="880"/>
      <c r="T34" s="872"/>
      <c r="U34" s="915"/>
      <c r="V34" s="915"/>
      <c r="W34" s="915"/>
      <c r="X34" s="915"/>
      <c r="Y34" s="915"/>
      <c r="Z34" s="915"/>
      <c r="AA34" s="960"/>
      <c r="AB34" s="961"/>
      <c r="AC34" s="915"/>
      <c r="AD34" s="915"/>
      <c r="AE34" s="915"/>
      <c r="AF34" s="962"/>
      <c r="AG34" s="961"/>
      <c r="AH34" s="924"/>
      <c r="AI34" s="963"/>
      <c r="AJ34" s="962"/>
      <c r="AK34" s="961"/>
      <c r="AL34" s="95"/>
      <c r="AM34" s="872"/>
      <c r="AN34" s="915"/>
      <c r="AO34" s="915"/>
      <c r="AP34" s="915"/>
      <c r="AQ34" s="915"/>
      <c r="AR34" s="915"/>
      <c r="AS34" s="915"/>
      <c r="AT34" s="960"/>
      <c r="AU34" s="961"/>
      <c r="AV34" s="915"/>
      <c r="AW34" s="915"/>
      <c r="AX34" s="915"/>
      <c r="AY34" s="962"/>
      <c r="AZ34" s="961"/>
      <c r="BA34" s="924"/>
      <c r="BB34" s="963"/>
      <c r="BC34" s="962"/>
      <c r="BD34" s="961"/>
      <c r="BE34" s="880"/>
    </row>
    <row r="35" customFormat="false" ht="12.95" hidden="false" customHeight="true" outlineLevel="0" collapsed="false">
      <c r="A35" s="916" t="s">
        <v>370</v>
      </c>
      <c r="B35" s="917"/>
      <c r="C35" s="917"/>
      <c r="D35" s="917"/>
      <c r="E35" s="917"/>
      <c r="F35" s="917"/>
      <c r="G35" s="917"/>
      <c r="K35" s="4" t="s">
        <v>371</v>
      </c>
      <c r="L35" s="917"/>
      <c r="M35" s="964"/>
      <c r="N35" s="961"/>
      <c r="O35" s="965"/>
      <c r="T35" s="916" t="s">
        <v>370</v>
      </c>
      <c r="U35" s="917"/>
      <c r="V35" s="917"/>
      <c r="W35" s="917"/>
      <c r="X35" s="917"/>
      <c r="Y35" s="917"/>
      <c r="Z35" s="917"/>
      <c r="AD35" s="4" t="s">
        <v>371</v>
      </c>
      <c r="AE35" s="966"/>
      <c r="AF35" s="878"/>
      <c r="AG35" s="961"/>
      <c r="AH35" s="965"/>
      <c r="AL35" s="385"/>
      <c r="AM35" s="916" t="s">
        <v>370</v>
      </c>
      <c r="AN35" s="917"/>
      <c r="AO35" s="917"/>
      <c r="AP35" s="917"/>
      <c r="AQ35" s="917"/>
      <c r="AR35" s="917"/>
      <c r="AS35" s="917"/>
      <c r="AW35" s="4" t="s">
        <v>371</v>
      </c>
      <c r="AX35" s="917"/>
      <c r="AY35" s="964"/>
      <c r="AZ35" s="961"/>
      <c r="BA35" s="965"/>
    </row>
    <row r="36" customFormat="false" ht="12.95" hidden="false" customHeight="true" outlineLevel="0" collapsed="false">
      <c r="B36" s="917"/>
      <c r="C36" s="917"/>
      <c r="D36" s="917"/>
      <c r="E36" s="917"/>
      <c r="F36" s="917"/>
      <c r="G36" s="917"/>
      <c r="I36" s="917"/>
      <c r="J36" s="917"/>
      <c r="K36" s="917"/>
      <c r="L36" s="917"/>
      <c r="M36" s="917"/>
      <c r="N36" s="963"/>
      <c r="O36" s="880"/>
      <c r="U36" s="917"/>
      <c r="V36" s="917"/>
      <c r="W36" s="917"/>
      <c r="X36" s="917"/>
      <c r="Y36" s="917"/>
      <c r="Z36" s="917"/>
      <c r="AB36" s="917"/>
      <c r="AC36" s="917"/>
      <c r="AD36" s="917"/>
      <c r="AE36" s="917"/>
      <c r="AF36" s="917"/>
      <c r="AG36" s="963"/>
      <c r="AH36" s="880"/>
      <c r="AL36" s="385"/>
      <c r="AN36" s="917"/>
      <c r="AO36" s="917"/>
      <c r="AP36" s="917"/>
      <c r="AQ36" s="917"/>
      <c r="AR36" s="917"/>
      <c r="AS36" s="917"/>
      <c r="AU36" s="917"/>
      <c r="AV36" s="917"/>
      <c r="AW36" s="917"/>
      <c r="AX36" s="917"/>
      <c r="AY36" s="917"/>
      <c r="AZ36" s="963"/>
      <c r="BA36" s="880"/>
    </row>
    <row r="37" customFormat="false" ht="12.95" hidden="false" customHeight="true" outlineLevel="0" collapsed="false">
      <c r="B37" s="917"/>
      <c r="C37" s="917"/>
      <c r="D37" s="917"/>
      <c r="E37" s="917"/>
      <c r="F37" s="917"/>
      <c r="G37" s="917"/>
      <c r="I37" s="917"/>
      <c r="J37" s="917"/>
      <c r="K37" s="917"/>
      <c r="L37" s="917"/>
      <c r="M37" s="917"/>
      <c r="N37" s="915"/>
      <c r="U37" s="917"/>
      <c r="V37" s="917"/>
      <c r="W37" s="917"/>
      <c r="X37" s="917"/>
      <c r="Y37" s="917"/>
      <c r="Z37" s="917"/>
      <c r="AB37" s="917"/>
      <c r="AC37" s="917"/>
      <c r="AD37" s="917"/>
      <c r="AE37" s="917"/>
      <c r="AF37" s="917"/>
      <c r="AG37" s="915"/>
      <c r="AN37" s="917"/>
      <c r="AO37" s="917"/>
      <c r="AP37" s="917"/>
      <c r="AQ37" s="917"/>
      <c r="AR37" s="917"/>
      <c r="AS37" s="917"/>
      <c r="AU37" s="917"/>
      <c r="AV37" s="917"/>
      <c r="AW37" s="917"/>
      <c r="AX37" s="917"/>
      <c r="AY37" s="917"/>
      <c r="AZ37" s="915"/>
    </row>
    <row r="38" customFormat="false" ht="9.75" hidden="false" customHeight="true" outlineLevel="0" collapsed="false">
      <c r="B38" s="917"/>
      <c r="C38" s="917"/>
      <c r="D38" s="917"/>
      <c r="E38" s="917"/>
      <c r="F38" s="917"/>
      <c r="G38" s="917"/>
      <c r="I38" s="917"/>
      <c r="J38" s="917"/>
      <c r="K38" s="917"/>
      <c r="L38" s="917"/>
      <c r="M38" s="917"/>
      <c r="N38" s="915"/>
      <c r="U38" s="917"/>
      <c r="V38" s="917"/>
      <c r="W38" s="917"/>
      <c r="X38" s="917"/>
      <c r="Y38" s="917"/>
      <c r="Z38" s="917"/>
      <c r="AB38" s="917"/>
      <c r="AC38" s="917"/>
      <c r="AD38" s="917"/>
      <c r="AE38" s="917"/>
      <c r="AF38" s="917"/>
      <c r="AG38" s="915"/>
      <c r="AN38" s="917"/>
      <c r="AO38" s="917"/>
      <c r="AP38" s="917"/>
      <c r="AQ38" s="917"/>
      <c r="AR38" s="917"/>
      <c r="AS38" s="917"/>
      <c r="AU38" s="917"/>
      <c r="AV38" s="917"/>
      <c r="AW38" s="917"/>
      <c r="AX38" s="917"/>
      <c r="AY38" s="917"/>
      <c r="AZ38" s="915"/>
    </row>
    <row r="39" customFormat="false" ht="15.75" hidden="false" customHeight="false" outlineLevel="0" collapsed="false">
      <c r="B39" s="917"/>
      <c r="C39" s="917"/>
      <c r="D39" s="917"/>
      <c r="E39" s="917"/>
      <c r="F39" s="917"/>
      <c r="G39" s="917"/>
      <c r="I39" s="917"/>
      <c r="J39" s="917"/>
      <c r="K39" s="917"/>
      <c r="L39" s="917"/>
      <c r="M39" s="917"/>
      <c r="N39" s="915"/>
      <c r="U39" s="917"/>
      <c r="V39" s="917"/>
      <c r="W39" s="917"/>
      <c r="X39" s="917"/>
      <c r="Y39" s="917"/>
      <c r="Z39" s="917"/>
      <c r="AB39" s="917"/>
      <c r="AC39" s="917"/>
      <c r="AD39" s="917"/>
      <c r="AE39" s="917"/>
      <c r="AF39" s="917"/>
      <c r="AG39" s="915"/>
      <c r="AN39" s="917"/>
      <c r="AO39" s="917"/>
      <c r="AP39" s="917"/>
      <c r="AQ39" s="917"/>
      <c r="AR39" s="917"/>
      <c r="AS39" s="917"/>
      <c r="AU39" s="917"/>
      <c r="AV39" s="917"/>
      <c r="AW39" s="917"/>
      <c r="AX39" s="917"/>
      <c r="AY39" s="917"/>
      <c r="AZ39" s="915"/>
    </row>
    <row r="40" customFormat="false" ht="15.75" hidden="false" customHeight="false" outlineLevel="0" collapsed="false">
      <c r="B40" s="917"/>
      <c r="C40" s="917"/>
      <c r="D40" s="917"/>
      <c r="E40" s="917"/>
      <c r="F40" s="917"/>
      <c r="G40" s="917"/>
      <c r="I40" s="917"/>
      <c r="J40" s="917"/>
      <c r="K40" s="917"/>
      <c r="L40" s="917"/>
      <c r="M40" s="917"/>
      <c r="N40" s="915"/>
      <c r="U40" s="917"/>
      <c r="V40" s="917"/>
      <c r="W40" s="917"/>
      <c r="X40" s="917"/>
      <c r="Y40" s="917"/>
      <c r="Z40" s="917"/>
      <c r="AB40" s="917"/>
      <c r="AC40" s="917"/>
      <c r="AD40" s="917"/>
      <c r="AE40" s="917"/>
      <c r="AF40" s="917"/>
      <c r="AG40" s="915"/>
      <c r="AN40" s="917"/>
      <c r="AO40" s="917"/>
      <c r="AP40" s="917"/>
      <c r="AQ40" s="917"/>
      <c r="AR40" s="917"/>
      <c r="AS40" s="917"/>
      <c r="AU40" s="917"/>
      <c r="AV40" s="917"/>
      <c r="AW40" s="917"/>
      <c r="AX40" s="917"/>
      <c r="AY40" s="917"/>
      <c r="AZ40" s="915"/>
    </row>
    <row r="41" customFormat="false" ht="15.75" hidden="false" customHeight="false" outlineLevel="0" collapsed="false">
      <c r="B41" s="917"/>
      <c r="C41" s="917"/>
      <c r="D41" s="917"/>
      <c r="E41" s="917"/>
      <c r="F41" s="917"/>
      <c r="G41" s="917"/>
      <c r="I41" s="917"/>
      <c r="J41" s="917"/>
      <c r="K41" s="917"/>
      <c r="L41" s="917"/>
      <c r="M41" s="917"/>
      <c r="N41" s="915"/>
      <c r="U41" s="917"/>
      <c r="V41" s="917"/>
      <c r="W41" s="917"/>
      <c r="X41" s="917"/>
      <c r="Y41" s="917"/>
      <c r="Z41" s="917"/>
      <c r="AB41" s="917"/>
      <c r="AC41" s="917"/>
      <c r="AD41" s="917"/>
      <c r="AE41" s="917"/>
      <c r="AF41" s="917"/>
      <c r="AG41" s="915"/>
      <c r="AN41" s="917"/>
      <c r="AO41" s="917"/>
      <c r="AP41" s="917"/>
      <c r="AQ41" s="917"/>
      <c r="AR41" s="917"/>
      <c r="AS41" s="917"/>
      <c r="AU41" s="917"/>
      <c r="AV41" s="917"/>
      <c r="AW41" s="917"/>
      <c r="AX41" s="917"/>
      <c r="AY41" s="917"/>
      <c r="AZ41" s="915"/>
    </row>
    <row r="42" customFormat="false" ht="15.75" hidden="false" customHeight="false" outlineLevel="0" collapsed="false">
      <c r="B42" s="917"/>
      <c r="C42" s="917"/>
      <c r="D42" s="917"/>
      <c r="E42" s="917"/>
      <c r="F42" s="917"/>
      <c r="G42" s="917"/>
      <c r="I42" s="917"/>
      <c r="J42" s="917"/>
      <c r="K42" s="917"/>
      <c r="M42" s="917"/>
      <c r="N42" s="915"/>
      <c r="U42" s="917"/>
      <c r="V42" s="917"/>
      <c r="W42" s="917"/>
      <c r="X42" s="917"/>
      <c r="Y42" s="917"/>
      <c r="Z42" s="917"/>
      <c r="AB42" s="917"/>
      <c r="AC42" s="917"/>
      <c r="AD42" s="917"/>
      <c r="AF42" s="917"/>
      <c r="AG42" s="915"/>
      <c r="AN42" s="917"/>
      <c r="AO42" s="917"/>
      <c r="AP42" s="917"/>
      <c r="AQ42" s="917"/>
      <c r="AR42" s="917"/>
      <c r="AS42" s="917"/>
      <c r="AU42" s="917"/>
      <c r="AV42" s="917"/>
      <c r="AW42" s="917"/>
      <c r="AY42" s="917"/>
      <c r="AZ42" s="915"/>
    </row>
    <row r="43" customFormat="false" ht="15.75" hidden="false" customHeight="false" outlineLevel="0" collapsed="false">
      <c r="B43" s="917"/>
      <c r="C43" s="917"/>
      <c r="D43" s="917"/>
      <c r="E43" s="917"/>
      <c r="F43" s="917"/>
      <c r="G43" s="917"/>
      <c r="I43" s="917"/>
      <c r="J43" s="917"/>
      <c r="K43" s="917"/>
      <c r="M43" s="917"/>
      <c r="N43" s="915"/>
      <c r="U43" s="917"/>
      <c r="V43" s="917"/>
      <c r="W43" s="917"/>
      <c r="X43" s="917"/>
      <c r="Y43" s="917"/>
      <c r="Z43" s="917"/>
      <c r="AB43" s="917"/>
      <c r="AC43" s="917"/>
      <c r="AD43" s="917"/>
      <c r="AF43" s="917"/>
      <c r="AG43" s="915"/>
      <c r="AN43" s="917"/>
      <c r="AO43" s="917"/>
      <c r="AP43" s="917"/>
      <c r="AQ43" s="917"/>
      <c r="AR43" s="917"/>
      <c r="AS43" s="917"/>
      <c r="AU43" s="917"/>
      <c r="AV43" s="917"/>
      <c r="AW43" s="917"/>
      <c r="AY43" s="917"/>
      <c r="AZ43" s="915"/>
    </row>
    <row r="44" customFormat="false" ht="15.75" hidden="false" customHeight="false" outlineLevel="0" collapsed="false">
      <c r="B44" s="917"/>
      <c r="C44" s="917"/>
      <c r="D44" s="917"/>
      <c r="E44" s="917"/>
      <c r="F44" s="917"/>
      <c r="G44" s="917"/>
      <c r="I44" s="917"/>
      <c r="J44" s="917"/>
      <c r="K44" s="917"/>
      <c r="M44" s="917"/>
      <c r="N44" s="915"/>
      <c r="U44" s="917"/>
      <c r="V44" s="917"/>
      <c r="W44" s="917"/>
      <c r="X44" s="917"/>
      <c r="Y44" s="917"/>
      <c r="Z44" s="917"/>
      <c r="AB44" s="917"/>
      <c r="AC44" s="917"/>
      <c r="AD44" s="917"/>
      <c r="AF44" s="917"/>
      <c r="AG44" s="915"/>
      <c r="AN44" s="917"/>
      <c r="AO44" s="917"/>
      <c r="AP44" s="917"/>
      <c r="AQ44" s="917"/>
      <c r="AR44" s="917"/>
      <c r="AS44" s="917"/>
      <c r="AU44" s="917"/>
      <c r="AV44" s="917"/>
      <c r="AW44" s="917"/>
      <c r="AY44" s="917"/>
      <c r="AZ44" s="915"/>
    </row>
    <row r="45" customFormat="false" ht="15.75" hidden="false" customHeight="false" outlineLevel="0" collapsed="false">
      <c r="B45" s="917"/>
      <c r="C45" s="917"/>
      <c r="D45" s="917"/>
      <c r="E45" s="917"/>
      <c r="F45" s="917"/>
      <c r="G45" s="917"/>
      <c r="I45" s="917"/>
      <c r="J45" s="917"/>
      <c r="K45" s="917"/>
      <c r="M45" s="917"/>
      <c r="N45" s="915"/>
      <c r="U45" s="917"/>
      <c r="V45" s="917"/>
      <c r="W45" s="917"/>
      <c r="X45" s="917"/>
      <c r="Y45" s="917"/>
      <c r="Z45" s="917"/>
      <c r="AB45" s="917"/>
      <c r="AC45" s="917"/>
      <c r="AD45" s="917"/>
      <c r="AF45" s="917"/>
      <c r="AG45" s="915"/>
      <c r="AN45" s="917"/>
      <c r="AO45" s="917"/>
      <c r="AP45" s="917"/>
      <c r="AQ45" s="917"/>
      <c r="AR45" s="917"/>
      <c r="AS45" s="917"/>
      <c r="AU45" s="917"/>
      <c r="AV45" s="917"/>
      <c r="AW45" s="917"/>
      <c r="AY45" s="917"/>
      <c r="AZ45" s="915"/>
    </row>
    <row r="46" customFormat="false" ht="15.75" hidden="false" customHeight="false" outlineLevel="0" collapsed="false">
      <c r="B46" s="917"/>
      <c r="C46" s="917"/>
      <c r="D46" s="917"/>
      <c r="E46" s="917"/>
      <c r="F46" s="917"/>
      <c r="G46" s="917"/>
      <c r="I46" s="917"/>
      <c r="J46" s="917"/>
      <c r="K46" s="917"/>
      <c r="M46" s="917"/>
      <c r="N46" s="915"/>
      <c r="U46" s="917"/>
      <c r="V46" s="917"/>
      <c r="W46" s="917"/>
      <c r="X46" s="917"/>
      <c r="Y46" s="917"/>
      <c r="Z46" s="917"/>
      <c r="AB46" s="917"/>
      <c r="AC46" s="917"/>
      <c r="AD46" s="917"/>
      <c r="AF46" s="917"/>
      <c r="AG46" s="915"/>
      <c r="AN46" s="917"/>
      <c r="AO46" s="917"/>
      <c r="AP46" s="917"/>
      <c r="AQ46" s="917"/>
      <c r="AR46" s="917"/>
      <c r="AS46" s="917"/>
      <c r="AU46" s="917"/>
      <c r="AV46" s="917"/>
      <c r="AW46" s="917"/>
      <c r="AY46" s="917"/>
      <c r="AZ46" s="915"/>
    </row>
    <row r="47" customFormat="false" ht="15.75" hidden="false" customHeight="false" outlineLevel="0" collapsed="false">
      <c r="B47" s="917"/>
      <c r="C47" s="917"/>
      <c r="D47" s="917"/>
      <c r="E47" s="917"/>
      <c r="F47" s="917"/>
      <c r="G47" s="917"/>
      <c r="I47" s="917"/>
      <c r="J47" s="917"/>
      <c r="K47" s="917"/>
      <c r="M47" s="917"/>
      <c r="N47" s="915"/>
      <c r="U47" s="917"/>
      <c r="V47" s="917"/>
      <c r="W47" s="917"/>
      <c r="X47" s="917"/>
      <c r="Y47" s="917"/>
      <c r="Z47" s="917"/>
      <c r="AB47" s="917"/>
      <c r="AC47" s="917"/>
      <c r="AD47" s="917"/>
      <c r="AF47" s="917"/>
      <c r="AG47" s="915"/>
      <c r="AN47" s="917"/>
      <c r="AO47" s="917"/>
      <c r="AP47" s="917"/>
      <c r="AQ47" s="917"/>
      <c r="AR47" s="917"/>
      <c r="AS47" s="917"/>
      <c r="AU47" s="917"/>
      <c r="AV47" s="917"/>
      <c r="AW47" s="917"/>
      <c r="AY47" s="917"/>
      <c r="AZ47" s="915"/>
    </row>
    <row r="48" customFormat="false" ht="15.75" hidden="false" customHeight="false" outlineLevel="0" collapsed="false">
      <c r="B48" s="917"/>
      <c r="C48" s="917"/>
      <c r="D48" s="917"/>
      <c r="E48" s="917"/>
      <c r="F48" s="917"/>
      <c r="G48" s="917"/>
      <c r="I48" s="917"/>
      <c r="J48" s="917"/>
      <c r="K48" s="917"/>
      <c r="M48" s="917"/>
      <c r="N48" s="915"/>
      <c r="U48" s="917"/>
      <c r="V48" s="917"/>
      <c r="W48" s="917"/>
      <c r="X48" s="917"/>
      <c r="Y48" s="917"/>
      <c r="Z48" s="917"/>
      <c r="AB48" s="917"/>
      <c r="AC48" s="917"/>
      <c r="AD48" s="917"/>
      <c r="AF48" s="917"/>
      <c r="AG48" s="915"/>
      <c r="AN48" s="917"/>
      <c r="AO48" s="917"/>
      <c r="AP48" s="917"/>
      <c r="AQ48" s="917"/>
      <c r="AR48" s="917"/>
      <c r="AS48" s="917"/>
      <c r="AU48" s="917"/>
      <c r="AV48" s="917"/>
      <c r="AW48" s="917"/>
      <c r="AY48" s="917"/>
      <c r="AZ48" s="915"/>
    </row>
    <row r="49" customFormat="false" ht="15.75" hidden="false" customHeight="false" outlineLevel="0" collapsed="false">
      <c r="B49" s="917"/>
      <c r="C49" s="917"/>
      <c r="D49" s="917"/>
      <c r="E49" s="917"/>
      <c r="F49" s="917"/>
      <c r="G49" s="917"/>
      <c r="I49" s="917"/>
      <c r="J49" s="917"/>
      <c r="K49" s="917"/>
      <c r="U49" s="917"/>
      <c r="V49" s="917"/>
      <c r="W49" s="917"/>
      <c r="X49" s="917"/>
      <c r="Y49" s="917"/>
      <c r="Z49" s="917"/>
      <c r="AB49" s="917"/>
      <c r="AC49" s="917"/>
      <c r="AD49" s="917"/>
      <c r="AN49" s="917"/>
      <c r="AO49" s="917"/>
      <c r="AP49" s="917"/>
      <c r="AQ49" s="917"/>
      <c r="AR49" s="917"/>
      <c r="AS49" s="917"/>
      <c r="AU49" s="917"/>
      <c r="AV49" s="917"/>
      <c r="AW49" s="917"/>
    </row>
    <row r="50" customFormat="false" ht="15.75" hidden="false" customHeight="false" outlineLevel="0" collapsed="false">
      <c r="B50" s="917"/>
      <c r="C50" s="917"/>
      <c r="D50" s="917"/>
      <c r="E50" s="917"/>
      <c r="F50" s="917"/>
      <c r="G50" s="917"/>
      <c r="I50" s="917"/>
      <c r="J50" s="917"/>
      <c r="K50" s="917"/>
      <c r="U50" s="917"/>
      <c r="V50" s="917"/>
      <c r="W50" s="917"/>
      <c r="X50" s="917"/>
      <c r="Y50" s="917"/>
      <c r="Z50" s="917"/>
      <c r="AB50" s="917"/>
      <c r="AC50" s="917"/>
      <c r="AD50" s="917"/>
      <c r="AN50" s="917"/>
      <c r="AO50" s="917"/>
      <c r="AP50" s="917"/>
      <c r="AQ50" s="917"/>
      <c r="AR50" s="917"/>
      <c r="AS50" s="917"/>
      <c r="AU50" s="917"/>
      <c r="AV50" s="917"/>
      <c r="AW50" s="917"/>
    </row>
    <row r="51" customFormat="false" ht="15.75" hidden="false" customHeight="false" outlineLevel="0" collapsed="false">
      <c r="B51" s="917"/>
      <c r="C51" s="917"/>
      <c r="D51" s="917"/>
      <c r="E51" s="917"/>
      <c r="F51" s="917"/>
      <c r="G51" s="917"/>
      <c r="I51" s="917"/>
      <c r="J51" s="917"/>
      <c r="K51" s="917"/>
      <c r="U51" s="917"/>
      <c r="V51" s="917"/>
      <c r="W51" s="917"/>
      <c r="X51" s="917"/>
      <c r="Y51" s="917"/>
      <c r="Z51" s="917"/>
      <c r="AB51" s="917"/>
      <c r="AC51" s="917"/>
      <c r="AD51" s="917"/>
      <c r="AN51" s="917"/>
      <c r="AO51" s="917"/>
      <c r="AP51" s="917"/>
      <c r="AQ51" s="917"/>
      <c r="AR51" s="917"/>
      <c r="AS51" s="917"/>
      <c r="AU51" s="917"/>
      <c r="AV51" s="917"/>
      <c r="AW51" s="917"/>
    </row>
    <row r="52" customFormat="false" ht="15.75" hidden="false" customHeight="false" outlineLevel="0" collapsed="false">
      <c r="B52" s="917"/>
      <c r="C52" s="917"/>
      <c r="D52" s="917"/>
      <c r="E52" s="917"/>
      <c r="F52" s="917"/>
      <c r="G52" s="917"/>
      <c r="I52" s="917"/>
      <c r="J52" s="917"/>
      <c r="K52" s="917"/>
      <c r="U52" s="917"/>
      <c r="V52" s="917"/>
      <c r="W52" s="917"/>
      <c r="X52" s="917"/>
      <c r="Y52" s="917"/>
      <c r="Z52" s="917"/>
      <c r="AB52" s="917"/>
      <c r="AC52" s="917"/>
      <c r="AD52" s="917"/>
      <c r="AN52" s="917"/>
      <c r="AO52" s="917"/>
      <c r="AP52" s="917"/>
      <c r="AQ52" s="917"/>
      <c r="AR52" s="917"/>
      <c r="AS52" s="917"/>
      <c r="AU52" s="917"/>
      <c r="AV52" s="917"/>
      <c r="AW52" s="917"/>
    </row>
    <row r="53" customFormat="false" ht="15.75" hidden="false" customHeight="false" outlineLevel="0" collapsed="false">
      <c r="B53" s="917"/>
      <c r="C53" s="917"/>
      <c r="D53" s="917"/>
      <c r="E53" s="917"/>
      <c r="F53" s="917"/>
      <c r="G53" s="917"/>
      <c r="I53" s="917"/>
      <c r="J53" s="917"/>
      <c r="K53" s="917"/>
      <c r="U53" s="917"/>
      <c r="V53" s="917"/>
      <c r="W53" s="917"/>
      <c r="X53" s="917"/>
      <c r="Y53" s="917"/>
      <c r="Z53" s="917"/>
      <c r="AB53" s="917"/>
      <c r="AC53" s="917"/>
      <c r="AD53" s="917"/>
      <c r="AN53" s="917"/>
      <c r="AO53" s="917"/>
      <c r="AP53" s="917"/>
      <c r="AQ53" s="917"/>
      <c r="AR53" s="917"/>
      <c r="AS53" s="917"/>
      <c r="AU53" s="917"/>
      <c r="AV53" s="917"/>
      <c r="AW53" s="917"/>
    </row>
    <row r="54" customFormat="false" ht="15.75" hidden="false" customHeight="false" outlineLevel="0" collapsed="false">
      <c r="B54" s="917"/>
      <c r="C54" s="917"/>
      <c r="D54" s="917"/>
      <c r="E54" s="917"/>
      <c r="F54" s="917"/>
      <c r="G54" s="917"/>
      <c r="I54" s="917"/>
      <c r="J54" s="917"/>
      <c r="K54" s="917"/>
      <c r="U54" s="917"/>
      <c r="V54" s="917"/>
      <c r="W54" s="917"/>
      <c r="X54" s="917"/>
      <c r="Y54" s="917"/>
      <c r="Z54" s="917"/>
      <c r="AB54" s="917"/>
      <c r="AC54" s="917"/>
      <c r="AD54" s="917"/>
      <c r="AN54" s="917"/>
      <c r="AO54" s="917"/>
      <c r="AP54" s="917"/>
      <c r="AQ54" s="917"/>
      <c r="AR54" s="917"/>
      <c r="AS54" s="917"/>
      <c r="AU54" s="917"/>
      <c r="AV54" s="917"/>
      <c r="AW54" s="917"/>
    </row>
    <row r="55" customFormat="false" ht="15.75" hidden="false" customHeight="false" outlineLevel="0" collapsed="false">
      <c r="B55" s="917"/>
      <c r="C55" s="917"/>
      <c r="D55" s="917"/>
      <c r="E55" s="917"/>
      <c r="F55" s="917"/>
      <c r="G55" s="917"/>
      <c r="I55" s="917"/>
      <c r="J55" s="917"/>
      <c r="K55" s="917"/>
      <c r="U55" s="917"/>
      <c r="V55" s="917"/>
      <c r="W55" s="917"/>
      <c r="X55" s="917"/>
      <c r="Y55" s="917"/>
      <c r="Z55" s="917"/>
      <c r="AB55" s="917"/>
      <c r="AC55" s="917"/>
      <c r="AD55" s="917"/>
      <c r="AN55" s="917"/>
      <c r="AO55" s="917"/>
      <c r="AP55" s="917"/>
      <c r="AQ55" s="917"/>
      <c r="AR55" s="917"/>
      <c r="AS55" s="917"/>
      <c r="AU55" s="917"/>
      <c r="AV55" s="917"/>
      <c r="AW55" s="917"/>
    </row>
    <row r="56" customFormat="false" ht="15.75" hidden="false" customHeight="false" outlineLevel="0" collapsed="false">
      <c r="B56" s="917"/>
      <c r="C56" s="917"/>
      <c r="D56" s="917"/>
      <c r="E56" s="917"/>
      <c r="F56" s="917"/>
      <c r="G56" s="917"/>
      <c r="I56" s="917"/>
      <c r="J56" s="917"/>
      <c r="K56" s="917"/>
      <c r="U56" s="917"/>
      <c r="V56" s="917"/>
      <c r="W56" s="917"/>
      <c r="X56" s="917"/>
      <c r="Y56" s="917"/>
      <c r="Z56" s="917"/>
      <c r="AB56" s="917"/>
      <c r="AC56" s="917"/>
      <c r="AD56" s="917"/>
      <c r="AN56" s="917"/>
      <c r="AO56" s="917"/>
      <c r="AP56" s="917"/>
      <c r="AQ56" s="917"/>
      <c r="AR56" s="917"/>
      <c r="AS56" s="917"/>
      <c r="AU56" s="917"/>
      <c r="AV56" s="917"/>
      <c r="AW56" s="917"/>
    </row>
    <row r="57" customFormat="false" ht="15.75" hidden="false" customHeight="false" outlineLevel="0" collapsed="false">
      <c r="B57" s="917"/>
      <c r="C57" s="917"/>
      <c r="D57" s="917"/>
      <c r="E57" s="917"/>
      <c r="F57" s="917"/>
      <c r="G57" s="917"/>
      <c r="I57" s="917"/>
      <c r="J57" s="917"/>
      <c r="K57" s="917"/>
      <c r="U57" s="917"/>
      <c r="V57" s="917"/>
      <c r="W57" s="917"/>
      <c r="X57" s="917"/>
      <c r="Y57" s="917"/>
      <c r="Z57" s="917"/>
      <c r="AB57" s="917"/>
      <c r="AC57" s="917"/>
      <c r="AD57" s="917"/>
      <c r="AN57" s="917"/>
      <c r="AO57" s="917"/>
      <c r="AP57" s="917"/>
      <c r="AQ57" s="917"/>
      <c r="AR57" s="917"/>
      <c r="AS57" s="917"/>
      <c r="AU57" s="917"/>
      <c r="AV57" s="917"/>
      <c r="AW57" s="917"/>
    </row>
    <row r="58" customFormat="false" ht="15.75" hidden="false" customHeight="false" outlineLevel="0" collapsed="false">
      <c r="B58" s="917"/>
      <c r="C58" s="917"/>
      <c r="D58" s="917"/>
      <c r="E58" s="917"/>
      <c r="F58" s="917"/>
      <c r="G58" s="917"/>
      <c r="I58" s="917"/>
      <c r="J58" s="917"/>
      <c r="K58" s="917"/>
      <c r="U58" s="917"/>
      <c r="V58" s="917"/>
      <c r="W58" s="917"/>
      <c r="X58" s="917"/>
      <c r="Y58" s="917"/>
      <c r="Z58" s="917"/>
      <c r="AB58" s="917"/>
      <c r="AC58" s="917"/>
      <c r="AD58" s="917"/>
      <c r="AN58" s="917"/>
      <c r="AO58" s="917"/>
      <c r="AP58" s="917"/>
      <c r="AQ58" s="917"/>
      <c r="AR58" s="917"/>
      <c r="AS58" s="917"/>
      <c r="AU58" s="917"/>
      <c r="AV58" s="917"/>
      <c r="AW58" s="917"/>
    </row>
    <row r="59" customFormat="false" ht="15.75" hidden="false" customHeight="false" outlineLevel="0" collapsed="false">
      <c r="B59" s="917"/>
      <c r="C59" s="917"/>
      <c r="D59" s="917"/>
      <c r="E59" s="917"/>
      <c r="F59" s="917"/>
      <c r="G59" s="917"/>
      <c r="I59" s="917"/>
      <c r="J59" s="917"/>
      <c r="K59" s="917"/>
      <c r="U59" s="917"/>
      <c r="V59" s="917"/>
      <c r="W59" s="917"/>
      <c r="X59" s="917"/>
      <c r="Y59" s="917"/>
      <c r="Z59" s="917"/>
      <c r="AB59" s="917"/>
      <c r="AC59" s="917"/>
      <c r="AD59" s="917"/>
      <c r="AN59" s="917"/>
      <c r="AO59" s="917"/>
      <c r="AP59" s="917"/>
      <c r="AQ59" s="917"/>
      <c r="AR59" s="917"/>
      <c r="AS59" s="917"/>
      <c r="AU59" s="917"/>
      <c r="AV59" s="917"/>
      <c r="AW59" s="917"/>
    </row>
    <row r="60" customFormat="false" ht="15.75" hidden="false" customHeight="false" outlineLevel="0" collapsed="false">
      <c r="B60" s="917"/>
      <c r="C60" s="917"/>
      <c r="D60" s="917"/>
      <c r="E60" s="917"/>
      <c r="F60" s="917"/>
      <c r="G60" s="917"/>
      <c r="I60" s="917"/>
      <c r="J60" s="917"/>
      <c r="K60" s="917"/>
      <c r="U60" s="917"/>
      <c r="V60" s="917"/>
      <c r="W60" s="917"/>
      <c r="X60" s="917"/>
      <c r="Y60" s="917"/>
      <c r="Z60" s="917"/>
      <c r="AB60" s="917"/>
      <c r="AC60" s="917"/>
      <c r="AD60" s="917"/>
      <c r="AN60" s="917"/>
      <c r="AO60" s="917"/>
      <c r="AP60" s="917"/>
      <c r="AQ60" s="917"/>
      <c r="AR60" s="917"/>
      <c r="AS60" s="917"/>
      <c r="AU60" s="917"/>
      <c r="AV60" s="917"/>
      <c r="AW60" s="917"/>
    </row>
    <row r="61" customFormat="false" ht="15.75" hidden="false" customHeight="false" outlineLevel="0" collapsed="false">
      <c r="B61" s="917"/>
      <c r="C61" s="917"/>
      <c r="D61" s="917"/>
      <c r="E61" s="917"/>
      <c r="F61" s="917"/>
      <c r="G61" s="917"/>
      <c r="I61" s="917"/>
      <c r="J61" s="917"/>
      <c r="K61" s="917"/>
      <c r="U61" s="917"/>
      <c r="V61" s="917"/>
      <c r="W61" s="917"/>
      <c r="X61" s="917"/>
      <c r="Y61" s="917"/>
      <c r="Z61" s="917"/>
      <c r="AB61" s="917"/>
      <c r="AC61" s="917"/>
      <c r="AD61" s="917"/>
      <c r="AN61" s="917"/>
      <c r="AO61" s="917"/>
      <c r="AP61" s="917"/>
      <c r="AQ61" s="917"/>
      <c r="AR61" s="917"/>
      <c r="AS61" s="917"/>
      <c r="AU61" s="917"/>
      <c r="AV61" s="917"/>
      <c r="AW61" s="917"/>
    </row>
    <row r="62" customFormat="false" ht="15.75" hidden="false" customHeight="false" outlineLevel="0" collapsed="false">
      <c r="B62" s="917"/>
      <c r="C62" s="917"/>
      <c r="D62" s="917"/>
      <c r="E62" s="917"/>
      <c r="F62" s="917"/>
      <c r="G62" s="917"/>
      <c r="I62" s="917"/>
      <c r="J62" s="917"/>
      <c r="K62" s="917"/>
      <c r="U62" s="917"/>
      <c r="V62" s="917"/>
      <c r="W62" s="917"/>
      <c r="X62" s="917"/>
      <c r="Y62" s="917"/>
      <c r="Z62" s="917"/>
      <c r="AB62" s="917"/>
      <c r="AC62" s="917"/>
      <c r="AD62" s="917"/>
      <c r="AN62" s="917"/>
      <c r="AO62" s="917"/>
      <c r="AP62" s="917"/>
      <c r="AQ62" s="917"/>
      <c r="AR62" s="917"/>
      <c r="AS62" s="917"/>
      <c r="AU62" s="917"/>
      <c r="AV62" s="917"/>
      <c r="AW62" s="917"/>
    </row>
    <row r="63" customFormat="false" ht="15.75" hidden="false" customHeight="false" outlineLevel="0" collapsed="false">
      <c r="B63" s="917"/>
      <c r="C63" s="917"/>
      <c r="D63" s="917"/>
      <c r="E63" s="917"/>
      <c r="F63" s="917"/>
      <c r="G63" s="917"/>
      <c r="I63" s="917"/>
      <c r="J63" s="917"/>
      <c r="K63" s="917"/>
      <c r="U63" s="917"/>
      <c r="V63" s="917"/>
      <c r="W63" s="917"/>
      <c r="X63" s="917"/>
      <c r="Y63" s="917"/>
      <c r="Z63" s="917"/>
      <c r="AB63" s="917"/>
      <c r="AC63" s="917"/>
      <c r="AD63" s="917"/>
      <c r="AN63" s="917"/>
      <c r="AO63" s="917"/>
      <c r="AP63" s="917"/>
      <c r="AQ63" s="917"/>
      <c r="AR63" s="917"/>
      <c r="AS63" s="917"/>
      <c r="AU63" s="917"/>
      <c r="AV63" s="917"/>
      <c r="AW63" s="917"/>
    </row>
    <row r="64" customFormat="false" ht="15.75" hidden="false" customHeight="false" outlineLevel="0" collapsed="false">
      <c r="B64" s="917"/>
      <c r="C64" s="917"/>
      <c r="D64" s="917"/>
      <c r="E64" s="917"/>
      <c r="F64" s="917"/>
      <c r="G64" s="917"/>
      <c r="I64" s="917"/>
      <c r="J64" s="917"/>
      <c r="K64" s="917"/>
      <c r="U64" s="917"/>
      <c r="V64" s="917"/>
      <c r="W64" s="917"/>
      <c r="X64" s="917"/>
      <c r="Y64" s="917"/>
      <c r="Z64" s="917"/>
      <c r="AB64" s="917"/>
      <c r="AC64" s="917"/>
      <c r="AD64" s="917"/>
      <c r="AN64" s="917"/>
      <c r="AO64" s="917"/>
      <c r="AP64" s="917"/>
      <c r="AQ64" s="917"/>
      <c r="AR64" s="917"/>
      <c r="AS64" s="917"/>
      <c r="AU64" s="917"/>
      <c r="AV64" s="917"/>
      <c r="AW64" s="917"/>
    </row>
    <row r="65" customFormat="false" ht="15.75" hidden="false" customHeight="false" outlineLevel="0" collapsed="false">
      <c r="B65" s="917"/>
      <c r="C65" s="917"/>
      <c r="D65" s="917"/>
      <c r="E65" s="917"/>
      <c r="F65" s="917"/>
      <c r="G65" s="917"/>
      <c r="I65" s="917"/>
      <c r="J65" s="917"/>
      <c r="K65" s="917"/>
      <c r="U65" s="917"/>
      <c r="V65" s="917"/>
      <c r="W65" s="917"/>
      <c r="X65" s="917"/>
      <c r="Y65" s="917"/>
      <c r="Z65" s="917"/>
      <c r="AB65" s="917"/>
      <c r="AC65" s="917"/>
      <c r="AD65" s="917"/>
      <c r="AN65" s="917"/>
      <c r="AO65" s="917"/>
      <c r="AP65" s="917"/>
      <c r="AQ65" s="917"/>
      <c r="AR65" s="917"/>
      <c r="AS65" s="917"/>
      <c r="AU65" s="917"/>
      <c r="AV65" s="917"/>
      <c r="AW65" s="917"/>
    </row>
    <row r="66" customFormat="false" ht="15.75" hidden="false" customHeight="false" outlineLevel="0" collapsed="false">
      <c r="B66" s="917"/>
      <c r="C66" s="917"/>
      <c r="D66" s="917"/>
      <c r="E66" s="917"/>
      <c r="F66" s="917"/>
      <c r="G66" s="917"/>
      <c r="I66" s="917"/>
      <c r="J66" s="917"/>
      <c r="K66" s="917"/>
      <c r="U66" s="917"/>
      <c r="V66" s="917"/>
      <c r="W66" s="917"/>
      <c r="X66" s="917"/>
      <c r="Y66" s="917"/>
      <c r="Z66" s="917"/>
      <c r="AB66" s="917"/>
      <c r="AC66" s="917"/>
      <c r="AD66" s="917"/>
      <c r="AN66" s="917"/>
      <c r="AO66" s="917"/>
      <c r="AP66" s="917"/>
      <c r="AQ66" s="917"/>
      <c r="AR66" s="917"/>
      <c r="AS66" s="917"/>
      <c r="AU66" s="917"/>
      <c r="AV66" s="917"/>
      <c r="AW66" s="917"/>
    </row>
    <row r="67" customFormat="false" ht="15.75" hidden="false" customHeight="false" outlineLevel="0" collapsed="false">
      <c r="B67" s="917"/>
      <c r="C67" s="917"/>
      <c r="D67" s="917"/>
      <c r="E67" s="917"/>
      <c r="F67" s="917"/>
      <c r="G67" s="917"/>
      <c r="I67" s="917"/>
      <c r="J67" s="917"/>
      <c r="K67" s="917"/>
      <c r="U67" s="917"/>
      <c r="V67" s="917"/>
      <c r="W67" s="917"/>
      <c r="X67" s="917"/>
      <c r="Y67" s="917"/>
      <c r="Z67" s="917"/>
      <c r="AB67" s="917"/>
      <c r="AC67" s="917"/>
      <c r="AD67" s="917"/>
      <c r="AN67" s="917"/>
      <c r="AO67" s="917"/>
      <c r="AP67" s="917"/>
      <c r="AQ67" s="917"/>
      <c r="AR67" s="917"/>
      <c r="AS67" s="917"/>
      <c r="AU67" s="917"/>
      <c r="AV67" s="917"/>
      <c r="AW67" s="917"/>
    </row>
    <row r="68" customFormat="false" ht="15.75" hidden="false" customHeight="false" outlineLevel="0" collapsed="false">
      <c r="B68" s="917"/>
      <c r="C68" s="917"/>
      <c r="D68" s="917"/>
      <c r="E68" s="917"/>
      <c r="F68" s="917"/>
      <c r="G68" s="917"/>
      <c r="I68" s="917"/>
      <c r="J68" s="917"/>
      <c r="K68" s="917"/>
      <c r="U68" s="917"/>
      <c r="V68" s="917"/>
      <c r="W68" s="917"/>
      <c r="X68" s="917"/>
      <c r="Y68" s="917"/>
      <c r="Z68" s="917"/>
      <c r="AB68" s="917"/>
      <c r="AC68" s="917"/>
      <c r="AD68" s="917"/>
      <c r="AN68" s="917"/>
      <c r="AO68" s="917"/>
      <c r="AP68" s="917"/>
      <c r="AQ68" s="917"/>
      <c r="AR68" s="917"/>
      <c r="AS68" s="917"/>
      <c r="AU68" s="917"/>
      <c r="AV68" s="917"/>
      <c r="AW68" s="917"/>
    </row>
    <row r="69" customFormat="false" ht="15.75" hidden="false" customHeight="false" outlineLevel="0" collapsed="false">
      <c r="B69" s="917"/>
      <c r="C69" s="917"/>
      <c r="D69" s="917"/>
      <c r="E69" s="917"/>
      <c r="F69" s="917"/>
      <c r="G69" s="917"/>
      <c r="I69" s="917"/>
      <c r="J69" s="917"/>
      <c r="K69" s="917"/>
      <c r="U69" s="917"/>
      <c r="V69" s="917"/>
      <c r="W69" s="917"/>
      <c r="X69" s="917"/>
      <c r="Y69" s="917"/>
      <c r="Z69" s="917"/>
      <c r="AB69" s="917"/>
      <c r="AC69" s="917"/>
      <c r="AD69" s="917"/>
      <c r="AN69" s="917"/>
      <c r="AO69" s="917"/>
      <c r="AP69" s="917"/>
      <c r="AQ69" s="917"/>
      <c r="AR69" s="917"/>
      <c r="AS69" s="917"/>
      <c r="AU69" s="917"/>
      <c r="AV69" s="917"/>
      <c r="AW69" s="917"/>
    </row>
    <row r="70" customFormat="false" ht="15.75" hidden="false" customHeight="false" outlineLevel="0" collapsed="false">
      <c r="B70" s="917"/>
      <c r="C70" s="917"/>
      <c r="D70" s="917"/>
      <c r="E70" s="917"/>
      <c r="F70" s="917"/>
      <c r="G70" s="917"/>
      <c r="I70" s="917"/>
      <c r="J70" s="917"/>
      <c r="K70" s="917"/>
      <c r="U70" s="917"/>
      <c r="V70" s="917"/>
      <c r="W70" s="917"/>
      <c r="X70" s="917"/>
      <c r="Y70" s="917"/>
      <c r="Z70" s="917"/>
      <c r="AB70" s="917"/>
      <c r="AC70" s="917"/>
      <c r="AD70" s="917"/>
      <c r="AN70" s="917"/>
      <c r="AO70" s="917"/>
      <c r="AP70" s="917"/>
      <c r="AQ70" s="917"/>
      <c r="AR70" s="917"/>
      <c r="AS70" s="917"/>
      <c r="AU70" s="917"/>
      <c r="AV70" s="917"/>
      <c r="AW70" s="917"/>
    </row>
    <row r="71" customFormat="false" ht="15.75" hidden="false" customHeight="false" outlineLevel="0" collapsed="false">
      <c r="B71" s="917"/>
      <c r="C71" s="917"/>
      <c r="D71" s="917"/>
      <c r="E71" s="917"/>
      <c r="F71" s="917"/>
      <c r="G71" s="917"/>
      <c r="I71" s="917"/>
      <c r="J71" s="917"/>
      <c r="K71" s="917"/>
      <c r="U71" s="917"/>
      <c r="V71" s="917"/>
      <c r="W71" s="917"/>
      <c r="X71" s="917"/>
      <c r="Y71" s="917"/>
      <c r="Z71" s="917"/>
      <c r="AB71" s="917"/>
      <c r="AC71" s="917"/>
      <c r="AD71" s="917"/>
      <c r="AN71" s="917"/>
      <c r="AO71" s="917"/>
      <c r="AP71" s="917"/>
      <c r="AQ71" s="917"/>
      <c r="AR71" s="917"/>
      <c r="AS71" s="917"/>
      <c r="AU71" s="917"/>
      <c r="AV71" s="917"/>
      <c r="AW71" s="917"/>
    </row>
    <row r="72" customFormat="false" ht="15.75" hidden="false" customHeight="false" outlineLevel="0" collapsed="false">
      <c r="B72" s="917"/>
      <c r="C72" s="917"/>
      <c r="D72" s="917"/>
      <c r="E72" s="917"/>
      <c r="F72" s="917"/>
      <c r="G72" s="917"/>
      <c r="I72" s="917"/>
      <c r="J72" s="917"/>
      <c r="K72" s="917"/>
      <c r="U72" s="917"/>
      <c r="V72" s="917"/>
      <c r="W72" s="917"/>
      <c r="X72" s="917"/>
      <c r="Y72" s="917"/>
      <c r="Z72" s="917"/>
      <c r="AB72" s="917"/>
      <c r="AC72" s="917"/>
      <c r="AD72" s="917"/>
      <c r="AN72" s="917"/>
      <c r="AO72" s="917"/>
      <c r="AP72" s="917"/>
      <c r="AQ72" s="917"/>
      <c r="AR72" s="917"/>
      <c r="AS72" s="917"/>
      <c r="AU72" s="917"/>
      <c r="AV72" s="917"/>
      <c r="AW72" s="917"/>
    </row>
    <row r="73" customFormat="false" ht="15.75" hidden="false" customHeight="false" outlineLevel="0" collapsed="false">
      <c r="B73" s="917"/>
      <c r="C73" s="917"/>
      <c r="D73" s="917"/>
      <c r="E73" s="917"/>
      <c r="F73" s="917"/>
      <c r="G73" s="917"/>
      <c r="I73" s="917"/>
      <c r="J73" s="917"/>
      <c r="K73" s="917"/>
      <c r="U73" s="917"/>
      <c r="V73" s="917"/>
      <c r="W73" s="917"/>
      <c r="X73" s="917"/>
      <c r="Y73" s="917"/>
      <c r="Z73" s="917"/>
      <c r="AB73" s="917"/>
      <c r="AC73" s="917"/>
      <c r="AD73" s="917"/>
      <c r="AN73" s="917"/>
      <c r="AO73" s="917"/>
      <c r="AP73" s="917"/>
      <c r="AQ73" s="917"/>
      <c r="AR73" s="917"/>
      <c r="AS73" s="917"/>
      <c r="AU73" s="917"/>
      <c r="AV73" s="917"/>
      <c r="AW73" s="917"/>
    </row>
    <row r="74" customFormat="false" ht="15.75" hidden="false" customHeight="false" outlineLevel="0" collapsed="false">
      <c r="B74" s="917"/>
      <c r="C74" s="917"/>
      <c r="D74" s="917"/>
      <c r="E74" s="917"/>
      <c r="F74" s="917"/>
      <c r="G74" s="917"/>
      <c r="I74" s="917"/>
      <c r="J74" s="917"/>
      <c r="K74" s="917"/>
      <c r="U74" s="917"/>
      <c r="V74" s="917"/>
      <c r="W74" s="917"/>
      <c r="X74" s="917"/>
      <c r="Y74" s="917"/>
      <c r="Z74" s="917"/>
      <c r="AB74" s="917"/>
      <c r="AC74" s="917"/>
      <c r="AD74" s="917"/>
      <c r="AN74" s="917"/>
      <c r="AO74" s="917"/>
      <c r="AP74" s="917"/>
      <c r="AQ74" s="917"/>
      <c r="AR74" s="917"/>
      <c r="AS74" s="917"/>
      <c r="AU74" s="917"/>
      <c r="AV74" s="917"/>
      <c r="AW74" s="917"/>
    </row>
    <row r="75" customFormat="false" ht="15.75" hidden="false" customHeight="false" outlineLevel="0" collapsed="false">
      <c r="B75" s="917"/>
      <c r="C75" s="917"/>
      <c r="D75" s="917"/>
      <c r="E75" s="917"/>
      <c r="F75" s="917"/>
      <c r="G75" s="917"/>
      <c r="I75" s="917"/>
      <c r="J75" s="917"/>
      <c r="K75" s="917"/>
      <c r="U75" s="917"/>
      <c r="V75" s="917"/>
      <c r="W75" s="917"/>
      <c r="X75" s="917"/>
      <c r="Y75" s="917"/>
      <c r="Z75" s="917"/>
      <c r="AB75" s="917"/>
      <c r="AC75" s="917"/>
      <c r="AD75" s="917"/>
      <c r="AN75" s="917"/>
      <c r="AO75" s="917"/>
      <c r="AP75" s="917"/>
      <c r="AQ75" s="917"/>
      <c r="AR75" s="917"/>
      <c r="AS75" s="917"/>
      <c r="AU75" s="917"/>
      <c r="AV75" s="917"/>
      <c r="AW75" s="917"/>
    </row>
    <row r="76" customFormat="false" ht="15.75" hidden="false" customHeight="false" outlineLevel="0" collapsed="false">
      <c r="B76" s="917"/>
      <c r="C76" s="917"/>
      <c r="D76" s="917"/>
      <c r="E76" s="917"/>
      <c r="F76" s="917"/>
      <c r="G76" s="917"/>
      <c r="I76" s="917"/>
      <c r="J76" s="917"/>
      <c r="K76" s="917"/>
      <c r="U76" s="917"/>
      <c r="V76" s="917"/>
      <c r="W76" s="917"/>
      <c r="X76" s="917"/>
      <c r="Y76" s="917"/>
      <c r="Z76" s="917"/>
      <c r="AB76" s="917"/>
      <c r="AC76" s="917"/>
      <c r="AD76" s="917"/>
      <c r="AN76" s="917"/>
      <c r="AO76" s="917"/>
      <c r="AP76" s="917"/>
      <c r="AQ76" s="917"/>
      <c r="AR76" s="917"/>
      <c r="AS76" s="917"/>
      <c r="AU76" s="917"/>
      <c r="AV76" s="917"/>
      <c r="AW76" s="917"/>
    </row>
    <row r="77" customFormat="false" ht="15.75" hidden="false" customHeight="false" outlineLevel="0" collapsed="false">
      <c r="I77" s="917"/>
      <c r="J77" s="917"/>
      <c r="K77" s="917"/>
      <c r="AB77" s="917"/>
      <c r="AC77" s="917"/>
      <c r="AD77" s="917"/>
      <c r="AU77" s="917"/>
      <c r="AV77" s="917"/>
      <c r="AW77" s="917"/>
    </row>
    <row r="78" customFormat="false" ht="15.75" hidden="false" customHeight="false" outlineLevel="0" collapsed="false">
      <c r="I78" s="917"/>
      <c r="J78" s="917"/>
      <c r="K78" s="917"/>
      <c r="AB78" s="917"/>
      <c r="AC78" s="917"/>
      <c r="AD78" s="917"/>
      <c r="AU78" s="917"/>
      <c r="AV78" s="917"/>
      <c r="AW78" s="917"/>
    </row>
    <row r="79" customFormat="false" ht="15.75" hidden="false" customHeight="false" outlineLevel="0" collapsed="false">
      <c r="I79" s="917"/>
      <c r="J79" s="917"/>
      <c r="K79" s="917"/>
      <c r="AB79" s="917"/>
      <c r="AC79" s="917"/>
      <c r="AD79" s="917"/>
      <c r="AU79" s="917"/>
      <c r="AV79" s="917"/>
      <c r="AW79" s="917"/>
    </row>
  </sheetData>
  <mergeCells count="78">
    <mergeCell ref="A3:I3"/>
    <mergeCell ref="K3:S3"/>
    <mergeCell ref="T3:AB3"/>
    <mergeCell ref="AD3:AL3"/>
    <mergeCell ref="AM3:AU3"/>
    <mergeCell ref="AW3:BE3"/>
    <mergeCell ref="R5:S5"/>
    <mergeCell ref="AK5:AL5"/>
    <mergeCell ref="BD5:BE5"/>
    <mergeCell ref="A6:A13"/>
    <mergeCell ref="B6:E9"/>
    <mergeCell ref="F6:I6"/>
    <mergeCell ref="K6:R6"/>
    <mergeCell ref="S6:S13"/>
    <mergeCell ref="T6:T13"/>
    <mergeCell ref="U6:X6"/>
    <mergeCell ref="Y6:AB6"/>
    <mergeCell ref="AD6:AG6"/>
    <mergeCell ref="AH6:AK6"/>
    <mergeCell ref="AL6:AL13"/>
    <mergeCell ref="AM6:AM13"/>
    <mergeCell ref="AN6:AU6"/>
    <mergeCell ref="AW6:BD6"/>
    <mergeCell ref="BE6:BE13"/>
    <mergeCell ref="F7:I7"/>
    <mergeCell ref="K7:R7"/>
    <mergeCell ref="U7:X7"/>
    <mergeCell ref="Y7:AB7"/>
    <mergeCell ref="AD7:AG7"/>
    <mergeCell ref="AH7:AK7"/>
    <mergeCell ref="AN7:AU7"/>
    <mergeCell ref="AW7:BD7"/>
    <mergeCell ref="F8:I8"/>
    <mergeCell ref="K8:N8"/>
    <mergeCell ref="O8:R8"/>
    <mergeCell ref="U8:X8"/>
    <mergeCell ref="Y8:AB8"/>
    <mergeCell ref="AD8:AG8"/>
    <mergeCell ref="AH8:AK8"/>
    <mergeCell ref="AN8:AQ8"/>
    <mergeCell ref="AR8:AU8"/>
    <mergeCell ref="AW8:AZ8"/>
    <mergeCell ref="BA8:BD8"/>
    <mergeCell ref="F9:I9"/>
    <mergeCell ref="K9:N9"/>
    <mergeCell ref="O9:R9"/>
    <mergeCell ref="U9:X9"/>
    <mergeCell ref="Y9:AB9"/>
    <mergeCell ref="AD9:AG9"/>
    <mergeCell ref="AH9:AK9"/>
    <mergeCell ref="AN9:AQ9"/>
    <mergeCell ref="AR9:AU9"/>
    <mergeCell ref="AW9:AZ9"/>
    <mergeCell ref="BA9:BD9"/>
    <mergeCell ref="C10:D10"/>
    <mergeCell ref="G10:H10"/>
    <mergeCell ref="L10:M10"/>
    <mergeCell ref="P10:Q10"/>
    <mergeCell ref="V10:W10"/>
    <mergeCell ref="Z10:AA10"/>
    <mergeCell ref="AE10:AF10"/>
    <mergeCell ref="AI10:AJ10"/>
    <mergeCell ref="AO10:AP10"/>
    <mergeCell ref="AS10:AT10"/>
    <mergeCell ref="AX10:AY10"/>
    <mergeCell ref="BB10:BC10"/>
    <mergeCell ref="C11:D11"/>
    <mergeCell ref="G11:H11"/>
    <mergeCell ref="L11:M11"/>
    <mergeCell ref="P11:Q11"/>
    <mergeCell ref="V11:W11"/>
    <mergeCell ref="Z11:AA11"/>
    <mergeCell ref="AE11:AF11"/>
    <mergeCell ref="AI11:AJ11"/>
    <mergeCell ref="AO11:AP11"/>
    <mergeCell ref="AS11:AT11"/>
    <mergeCell ref="AX11:AY11"/>
    <mergeCell ref="BB11:BC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870" width="8.55"/>
    <col collapsed="false" customWidth="true" hidden="false" outlineLevel="0" max="2" min="2" style="870" width="6.66"/>
    <col collapsed="false" customWidth="true" hidden="false" outlineLevel="0" max="5" min="3" style="870" width="5.1"/>
    <col collapsed="false" customWidth="true" hidden="false" outlineLevel="0" max="6" min="6" style="870" width="6.44"/>
    <col collapsed="false" customWidth="true" hidden="false" outlineLevel="0" max="9" min="7" style="870" width="5.1"/>
    <col collapsed="false" customWidth="true" hidden="false" outlineLevel="0" max="10" min="10" style="870" width="4.88"/>
    <col collapsed="false" customWidth="true" hidden="false" outlineLevel="0" max="12" min="11" style="870" width="5.1"/>
    <col collapsed="false" customWidth="true" hidden="false" outlineLevel="0" max="13" min="13" style="870" width="4.44"/>
    <col collapsed="false" customWidth="true" hidden="false" outlineLevel="0" max="14" min="14" style="870" width="6.77"/>
    <col collapsed="false" customWidth="true" hidden="false" outlineLevel="0" max="15" min="15" style="870" width="4.55"/>
    <col collapsed="false" customWidth="true" hidden="false" outlineLevel="0" max="17" min="16" style="870" width="4.66"/>
    <col collapsed="false" customWidth="true" hidden="false" outlineLevel="0" max="18" min="18" style="870" width="6.44"/>
    <col collapsed="false" customWidth="true" hidden="false" outlineLevel="0" max="19" min="19" style="870" width="4.55"/>
    <col collapsed="false" customWidth="true" hidden="false" outlineLevel="0" max="20" min="20" style="870" width="4.66"/>
    <col collapsed="false" customWidth="true" hidden="false" outlineLevel="0" max="21" min="21" style="870" width="4.99"/>
    <col collapsed="false" customWidth="true" hidden="false" outlineLevel="0" max="22" min="22" style="870" width="6.55"/>
    <col collapsed="false" customWidth="true" hidden="false" outlineLevel="0" max="24" min="23" style="870" width="4.77"/>
    <col collapsed="false" customWidth="true" hidden="false" outlineLevel="0" max="25" min="25" style="870" width="4.88"/>
    <col collapsed="false" customWidth="true" hidden="false" outlineLevel="0" max="26" min="26" style="872" width="9.77"/>
    <col collapsed="false" customWidth="true" hidden="false" outlineLevel="0" max="59" min="27" style="872" width="0.55"/>
    <col collapsed="false" customWidth="false" hidden="false" outlineLevel="0" max="257" min="60" style="872" width="7.99"/>
  </cols>
  <sheetData>
    <row r="1" s="919" customFormat="true" ht="10.5" hidden="false" customHeight="false" outlineLevel="0" collapsed="false">
      <c r="A1" s="8" t="s">
        <v>0</v>
      </c>
      <c r="B1" s="918"/>
      <c r="C1" s="918"/>
      <c r="D1" s="918"/>
      <c r="E1" s="918"/>
      <c r="F1" s="918"/>
      <c r="G1" s="918"/>
      <c r="H1" s="918"/>
      <c r="I1" s="918"/>
      <c r="J1" s="918"/>
      <c r="K1" s="918"/>
      <c r="L1" s="918"/>
      <c r="M1" s="918"/>
      <c r="N1" s="918"/>
      <c r="O1" s="918"/>
      <c r="P1" s="918"/>
      <c r="Q1" s="918"/>
      <c r="R1" s="918"/>
      <c r="S1" s="918"/>
      <c r="T1" s="918"/>
      <c r="U1" s="918"/>
      <c r="V1" s="918"/>
      <c r="W1" s="918"/>
      <c r="X1" s="918"/>
      <c r="Y1" s="918"/>
      <c r="Z1" s="920" t="s">
        <v>872</v>
      </c>
    </row>
    <row r="2" s="880" customFormat="true" ht="10.5" hidden="false" customHeight="true" outlineLevel="0" collapsed="false">
      <c r="A2" s="877"/>
      <c r="B2" s="878"/>
      <c r="C2" s="878"/>
      <c r="D2" s="878"/>
      <c r="E2" s="878"/>
      <c r="F2" s="878"/>
      <c r="G2" s="878"/>
      <c r="H2" s="878"/>
      <c r="I2" s="878"/>
      <c r="J2" s="878"/>
      <c r="K2" s="878"/>
      <c r="L2" s="878"/>
      <c r="M2" s="878"/>
      <c r="N2" s="878"/>
      <c r="O2" s="878"/>
      <c r="P2" s="878"/>
      <c r="Q2" s="878"/>
      <c r="R2" s="878"/>
      <c r="S2" s="878"/>
      <c r="T2" s="878"/>
      <c r="U2" s="878"/>
      <c r="V2" s="878"/>
      <c r="W2" s="878"/>
      <c r="X2" s="878"/>
      <c r="Y2" s="878"/>
    </row>
    <row r="3" s="883" customFormat="true" ht="29.25" hidden="false" customHeight="true" outlineLevel="0" collapsed="false">
      <c r="A3" s="881" t="s">
        <v>909</v>
      </c>
      <c r="B3" s="881"/>
      <c r="C3" s="881"/>
      <c r="D3" s="881"/>
      <c r="E3" s="881"/>
      <c r="F3" s="881"/>
      <c r="G3" s="881"/>
      <c r="H3" s="881"/>
      <c r="I3" s="881"/>
      <c r="J3" s="881"/>
      <c r="K3" s="881"/>
      <c r="L3" s="881"/>
      <c r="N3" s="881" t="s">
        <v>910</v>
      </c>
      <c r="O3" s="881"/>
      <c r="P3" s="881"/>
      <c r="Q3" s="881"/>
      <c r="R3" s="881"/>
      <c r="S3" s="881"/>
      <c r="T3" s="881"/>
      <c r="U3" s="881"/>
      <c r="V3" s="881"/>
      <c r="W3" s="881"/>
      <c r="X3" s="881"/>
      <c r="Y3" s="881"/>
      <c r="Z3" s="881"/>
    </row>
    <row r="4" s="886" customFormat="true" ht="10.5" hidden="false" customHeight="true" outlineLevel="0" collapsed="false">
      <c r="A4" s="921"/>
      <c r="B4" s="884"/>
      <c r="C4" s="884"/>
      <c r="D4" s="884"/>
      <c r="E4" s="884"/>
      <c r="F4" s="884"/>
      <c r="G4" s="884"/>
      <c r="H4" s="884"/>
      <c r="I4" s="884"/>
      <c r="J4" s="921"/>
      <c r="K4" s="921"/>
      <c r="L4" s="884"/>
      <c r="N4" s="884"/>
      <c r="O4" s="884"/>
      <c r="P4" s="884"/>
      <c r="Q4" s="884"/>
      <c r="R4" s="884"/>
      <c r="S4" s="884"/>
      <c r="T4" s="884"/>
      <c r="U4" s="884"/>
      <c r="V4" s="884"/>
      <c r="W4" s="884"/>
      <c r="X4" s="884"/>
      <c r="Y4" s="884"/>
    </row>
    <row r="5" s="880" customFormat="true" ht="17.25" hidden="false" customHeight="true" outlineLevel="0" collapsed="false">
      <c r="A5" s="887" t="s">
        <v>608</v>
      </c>
      <c r="B5" s="888"/>
      <c r="C5" s="888"/>
      <c r="D5" s="888"/>
      <c r="E5" s="888"/>
      <c r="F5" s="888"/>
      <c r="G5" s="888"/>
      <c r="H5" s="888"/>
      <c r="I5" s="888"/>
      <c r="J5" s="888"/>
      <c r="K5" s="888"/>
      <c r="L5" s="888"/>
      <c r="N5" s="888"/>
      <c r="O5" s="888"/>
      <c r="P5" s="888"/>
      <c r="Q5" s="888"/>
      <c r="R5" s="888"/>
      <c r="S5" s="888"/>
      <c r="T5" s="888"/>
      <c r="U5" s="888"/>
      <c r="V5" s="888"/>
      <c r="W5" s="888"/>
      <c r="X5" s="888"/>
      <c r="Y5" s="923" t="s">
        <v>855</v>
      </c>
      <c r="Z5" s="923"/>
    </row>
    <row r="6" s="880" customFormat="true" ht="32.25" hidden="false" customHeight="true" outlineLevel="0" collapsed="false">
      <c r="A6" s="890" t="s">
        <v>94</v>
      </c>
      <c r="B6" s="967" t="s">
        <v>911</v>
      </c>
      <c r="C6" s="967"/>
      <c r="D6" s="967"/>
      <c r="E6" s="967"/>
      <c r="F6" s="967" t="s">
        <v>912</v>
      </c>
      <c r="G6" s="967"/>
      <c r="H6" s="967"/>
      <c r="I6" s="967"/>
      <c r="J6" s="967"/>
      <c r="K6" s="967"/>
      <c r="L6" s="967"/>
      <c r="N6" s="967" t="s">
        <v>913</v>
      </c>
      <c r="O6" s="967"/>
      <c r="P6" s="967"/>
      <c r="Q6" s="967"/>
      <c r="R6" s="890" t="s">
        <v>914</v>
      </c>
      <c r="S6" s="890"/>
      <c r="T6" s="890"/>
      <c r="U6" s="890"/>
      <c r="V6" s="967" t="s">
        <v>915</v>
      </c>
      <c r="W6" s="967"/>
      <c r="X6" s="967"/>
      <c r="Y6" s="967"/>
      <c r="Z6" s="927" t="s">
        <v>129</v>
      </c>
    </row>
    <row r="7" s="880" customFormat="true" ht="33.75" hidden="false" customHeight="true" outlineLevel="0" collapsed="false">
      <c r="A7" s="890"/>
      <c r="B7" s="968" t="s">
        <v>916</v>
      </c>
      <c r="C7" s="968" t="s">
        <v>917</v>
      </c>
      <c r="D7" s="968"/>
      <c r="E7" s="969" t="s">
        <v>918</v>
      </c>
      <c r="F7" s="968" t="s">
        <v>916</v>
      </c>
      <c r="G7" s="968" t="s">
        <v>917</v>
      </c>
      <c r="H7" s="968"/>
      <c r="I7" s="969" t="s">
        <v>918</v>
      </c>
      <c r="J7" s="968" t="s">
        <v>919</v>
      </c>
      <c r="K7" s="968"/>
      <c r="L7" s="968"/>
      <c r="M7" s="970"/>
      <c r="N7" s="968" t="s">
        <v>916</v>
      </c>
      <c r="O7" s="971" t="s">
        <v>920</v>
      </c>
      <c r="P7" s="971"/>
      <c r="Q7" s="969" t="s">
        <v>921</v>
      </c>
      <c r="R7" s="968" t="s">
        <v>916</v>
      </c>
      <c r="S7" s="971" t="s">
        <v>920</v>
      </c>
      <c r="T7" s="971"/>
      <c r="U7" s="969" t="s">
        <v>918</v>
      </c>
      <c r="V7" s="968" t="s">
        <v>916</v>
      </c>
      <c r="W7" s="971" t="s">
        <v>920</v>
      </c>
      <c r="X7" s="971"/>
      <c r="Y7" s="969" t="s">
        <v>918</v>
      </c>
      <c r="Z7" s="927"/>
    </row>
    <row r="8" s="880" customFormat="true" ht="29.25" hidden="false" customHeight="true" outlineLevel="0" collapsed="false">
      <c r="A8" s="890"/>
      <c r="B8" s="968"/>
      <c r="C8" s="971" t="s">
        <v>922</v>
      </c>
      <c r="D8" s="971" t="s">
        <v>923</v>
      </c>
      <c r="E8" s="969"/>
      <c r="F8" s="968"/>
      <c r="G8" s="971" t="s">
        <v>922</v>
      </c>
      <c r="H8" s="971" t="s">
        <v>923</v>
      </c>
      <c r="I8" s="969"/>
      <c r="J8" s="968" t="s">
        <v>924</v>
      </c>
      <c r="K8" s="968" t="s">
        <v>925</v>
      </c>
      <c r="L8" s="968" t="s">
        <v>926</v>
      </c>
      <c r="M8" s="970"/>
      <c r="N8" s="968"/>
      <c r="O8" s="969" t="s">
        <v>927</v>
      </c>
      <c r="P8" s="969" t="s">
        <v>928</v>
      </c>
      <c r="Q8" s="969"/>
      <c r="R8" s="968"/>
      <c r="S8" s="969" t="s">
        <v>927</v>
      </c>
      <c r="T8" s="969" t="s">
        <v>928</v>
      </c>
      <c r="U8" s="969"/>
      <c r="V8" s="968"/>
      <c r="W8" s="969" t="s">
        <v>927</v>
      </c>
      <c r="X8" s="969" t="s">
        <v>928</v>
      </c>
      <c r="Y8" s="969"/>
      <c r="Z8" s="927"/>
    </row>
    <row r="9" s="880" customFormat="true" ht="23.25" hidden="false" customHeight="true" outlineLevel="0" collapsed="false">
      <c r="A9" s="903" t="n">
        <v>2004</v>
      </c>
      <c r="B9" s="946" t="s">
        <v>48</v>
      </c>
      <c r="C9" s="946" t="s">
        <v>48</v>
      </c>
      <c r="D9" s="946" t="s">
        <v>48</v>
      </c>
      <c r="E9" s="946" t="s">
        <v>48</v>
      </c>
      <c r="F9" s="946" t="s">
        <v>48</v>
      </c>
      <c r="G9" s="946" t="s">
        <v>48</v>
      </c>
      <c r="H9" s="946" t="s">
        <v>48</v>
      </c>
      <c r="I9" s="946" t="s">
        <v>48</v>
      </c>
      <c r="J9" s="946" t="s">
        <v>48</v>
      </c>
      <c r="K9" s="946" t="s">
        <v>48</v>
      </c>
      <c r="L9" s="946" t="s">
        <v>48</v>
      </c>
      <c r="M9" s="946"/>
      <c r="N9" s="946" t="s">
        <v>48</v>
      </c>
      <c r="O9" s="946" t="s">
        <v>48</v>
      </c>
      <c r="P9" s="946" t="s">
        <v>48</v>
      </c>
      <c r="Q9" s="946" t="s">
        <v>48</v>
      </c>
      <c r="R9" s="946" t="s">
        <v>48</v>
      </c>
      <c r="S9" s="946" t="s">
        <v>48</v>
      </c>
      <c r="T9" s="946" t="s">
        <v>48</v>
      </c>
      <c r="U9" s="946" t="s">
        <v>48</v>
      </c>
      <c r="V9" s="946" t="s">
        <v>48</v>
      </c>
      <c r="W9" s="946" t="s">
        <v>48</v>
      </c>
      <c r="X9" s="946" t="s">
        <v>48</v>
      </c>
      <c r="Y9" s="946" t="s">
        <v>48</v>
      </c>
      <c r="Z9" s="948" t="n">
        <v>2004</v>
      </c>
    </row>
    <row r="10" s="880" customFormat="true" ht="23.25" hidden="false" customHeight="true" outlineLevel="0" collapsed="false">
      <c r="A10" s="903" t="n">
        <v>2005</v>
      </c>
      <c r="B10" s="946" t="s">
        <v>48</v>
      </c>
      <c r="C10" s="946" t="s">
        <v>48</v>
      </c>
      <c r="D10" s="946" t="s">
        <v>48</v>
      </c>
      <c r="E10" s="946" t="s">
        <v>48</v>
      </c>
      <c r="F10" s="946" t="s">
        <v>48</v>
      </c>
      <c r="G10" s="946" t="s">
        <v>48</v>
      </c>
      <c r="H10" s="946" t="s">
        <v>48</v>
      </c>
      <c r="I10" s="946" t="s">
        <v>48</v>
      </c>
      <c r="J10" s="946" t="s">
        <v>48</v>
      </c>
      <c r="K10" s="946" t="s">
        <v>48</v>
      </c>
      <c r="L10" s="946" t="s">
        <v>48</v>
      </c>
      <c r="M10" s="946"/>
      <c r="N10" s="946" t="s">
        <v>48</v>
      </c>
      <c r="O10" s="946" t="s">
        <v>48</v>
      </c>
      <c r="P10" s="946" t="s">
        <v>48</v>
      </c>
      <c r="Q10" s="946" t="s">
        <v>48</v>
      </c>
      <c r="R10" s="946" t="s">
        <v>48</v>
      </c>
      <c r="S10" s="946" t="s">
        <v>48</v>
      </c>
      <c r="T10" s="946" t="s">
        <v>48</v>
      </c>
      <c r="U10" s="946" t="s">
        <v>48</v>
      </c>
      <c r="V10" s="946" t="s">
        <v>48</v>
      </c>
      <c r="W10" s="946" t="s">
        <v>48</v>
      </c>
      <c r="X10" s="946" t="s">
        <v>48</v>
      </c>
      <c r="Y10" s="946" t="s">
        <v>48</v>
      </c>
      <c r="Z10" s="948" t="n">
        <v>2005</v>
      </c>
    </row>
    <row r="11" s="880" customFormat="true" ht="23.25" hidden="false" customHeight="true" outlineLevel="0" collapsed="false">
      <c r="A11" s="903" t="n">
        <v>2006</v>
      </c>
      <c r="B11" s="946" t="n">
        <f aca="false">SUM(B12:B27)</f>
        <v>2</v>
      </c>
      <c r="C11" s="946" t="n">
        <f aca="false">SUM(C12:C27)</f>
        <v>89</v>
      </c>
      <c r="D11" s="946" t="n">
        <f aca="false">SUM(D12:D27)</f>
        <v>91</v>
      </c>
      <c r="E11" s="946" t="n">
        <f aca="false">SUM(E12:E27)</f>
        <v>6</v>
      </c>
      <c r="F11" s="946" t="n">
        <f aca="false">SUM(F12:F27)</f>
        <v>1</v>
      </c>
      <c r="G11" s="946" t="n">
        <f aca="false">SUM(G12:G27)</f>
        <v>80</v>
      </c>
      <c r="H11" s="946" t="n">
        <f aca="false">SUM(H12:H27)</f>
        <v>82</v>
      </c>
      <c r="I11" s="946" t="n">
        <f aca="false">SUM(I12:I27)</f>
        <v>3</v>
      </c>
      <c r="J11" s="946" t="n">
        <f aca="false">SUM(J12:J27)</f>
        <v>8</v>
      </c>
      <c r="K11" s="946" t="n">
        <f aca="false">SUM(K12:K27)</f>
        <v>6</v>
      </c>
      <c r="L11" s="946" t="n">
        <f aca="false">SUM(L12:L27)</f>
        <v>2</v>
      </c>
      <c r="M11" s="946"/>
      <c r="N11" s="946" t="n">
        <f aca="false">SUM(N12:N27)</f>
        <v>1</v>
      </c>
      <c r="O11" s="946" t="n">
        <f aca="false">SUM(O12:O27)</f>
        <v>9</v>
      </c>
      <c r="P11" s="946" t="n">
        <f aca="false">SUM(P12:P27)</f>
        <v>9</v>
      </c>
      <c r="Q11" s="946" t="n">
        <f aca="false">SUM(Q12:Q27)</f>
        <v>3</v>
      </c>
      <c r="R11" s="946" t="n">
        <f aca="false">SUM(R12:R27)</f>
        <v>0</v>
      </c>
      <c r="S11" s="946" t="n">
        <f aca="false">SUM(S12:S27)</f>
        <v>0</v>
      </c>
      <c r="T11" s="946" t="n">
        <f aca="false">SUM(T12:T27)</f>
        <v>0</v>
      </c>
      <c r="U11" s="946" t="n">
        <f aca="false">SUM(U12:U27)</f>
        <v>0</v>
      </c>
      <c r="V11" s="946" t="n">
        <f aca="false">SUM(V12:V27)</f>
        <v>0</v>
      </c>
      <c r="W11" s="946" t="n">
        <f aca="false">SUM(W12:W27)</f>
        <v>0</v>
      </c>
      <c r="X11" s="946" t="n">
        <f aca="false">SUM(X12:X27)</f>
        <v>0</v>
      </c>
      <c r="Y11" s="946" t="n">
        <f aca="false">SUM(Y12:Y27)</f>
        <v>0</v>
      </c>
      <c r="Z11" s="948" t="n">
        <v>2006</v>
      </c>
    </row>
    <row r="12" s="880" customFormat="true" ht="23.25" hidden="false" customHeight="true" outlineLevel="0" collapsed="false">
      <c r="A12" s="972" t="s">
        <v>180</v>
      </c>
      <c r="B12" s="973" t="n">
        <v>2</v>
      </c>
      <c r="C12" s="973" t="n">
        <v>89</v>
      </c>
      <c r="D12" s="973" t="n">
        <v>91</v>
      </c>
      <c r="E12" s="973" t="n">
        <v>6</v>
      </c>
      <c r="F12" s="973" t="n">
        <v>1</v>
      </c>
      <c r="G12" s="973" t="n">
        <v>80</v>
      </c>
      <c r="H12" s="973" t="n">
        <v>82</v>
      </c>
      <c r="I12" s="973" t="n">
        <v>3</v>
      </c>
      <c r="J12" s="973" t="n">
        <v>8</v>
      </c>
      <c r="K12" s="973" t="n">
        <v>6</v>
      </c>
      <c r="L12" s="973" t="n">
        <v>2</v>
      </c>
      <c r="M12" s="950"/>
      <c r="N12" s="973" t="n">
        <v>1</v>
      </c>
      <c r="O12" s="973" t="n">
        <v>9</v>
      </c>
      <c r="P12" s="973" t="n">
        <v>9</v>
      </c>
      <c r="Q12" s="973" t="n">
        <v>3</v>
      </c>
      <c r="R12" s="973" t="n">
        <f aca="false">SUM(R13:R28)</f>
        <v>0</v>
      </c>
      <c r="S12" s="973" t="n">
        <f aca="false">SUM(S13:S28)</f>
        <v>0</v>
      </c>
      <c r="T12" s="973" t="n">
        <f aca="false">SUM(T13:T28)</f>
        <v>0</v>
      </c>
      <c r="U12" s="973" t="n">
        <f aca="false">SUM(U13:U28)</f>
        <v>0</v>
      </c>
      <c r="V12" s="973" t="n">
        <f aca="false">SUM(V13:V28)</f>
        <v>0</v>
      </c>
      <c r="W12" s="973" t="n">
        <f aca="false">SUM(W13:W28)</f>
        <v>0</v>
      </c>
      <c r="X12" s="973" t="n">
        <f aca="false">SUM(X13:X28)</f>
        <v>0</v>
      </c>
      <c r="Y12" s="973" t="n">
        <f aca="false">SUM(Y13:Y28)</f>
        <v>0</v>
      </c>
      <c r="Z12" s="974" t="n">
        <v>2007</v>
      </c>
    </row>
    <row r="13" customFormat="false" ht="2.25" hidden="false" customHeight="true" outlineLevel="0" collapsed="false">
      <c r="A13" s="905"/>
      <c r="B13" s="946"/>
      <c r="C13" s="946"/>
      <c r="D13" s="946"/>
      <c r="E13" s="946"/>
      <c r="F13" s="946"/>
      <c r="G13" s="946"/>
      <c r="H13" s="946"/>
      <c r="I13" s="946"/>
      <c r="J13" s="946"/>
      <c r="K13" s="946"/>
      <c r="L13" s="946"/>
      <c r="M13" s="946"/>
      <c r="N13" s="946"/>
      <c r="O13" s="946"/>
      <c r="P13" s="946"/>
      <c r="Q13" s="946"/>
      <c r="R13" s="946"/>
      <c r="S13" s="946"/>
      <c r="T13" s="946"/>
      <c r="U13" s="946"/>
      <c r="V13" s="946"/>
      <c r="W13" s="946"/>
      <c r="X13" s="946"/>
      <c r="Y13" s="946"/>
      <c r="Z13" s="95"/>
    </row>
    <row r="14" customFormat="false" ht="23.25" hidden="true" customHeight="true" outlineLevel="0" collapsed="false">
      <c r="A14" s="905"/>
      <c r="B14" s="946"/>
      <c r="C14" s="946"/>
      <c r="D14" s="946"/>
      <c r="E14" s="946"/>
      <c r="F14" s="946"/>
      <c r="G14" s="946"/>
      <c r="H14" s="946"/>
      <c r="I14" s="946"/>
      <c r="J14" s="946"/>
      <c r="K14" s="946"/>
      <c r="L14" s="946"/>
      <c r="M14" s="946"/>
      <c r="N14" s="946"/>
      <c r="O14" s="946"/>
      <c r="P14" s="946"/>
      <c r="Q14" s="946"/>
      <c r="R14" s="946"/>
      <c r="S14" s="946"/>
      <c r="T14" s="946"/>
      <c r="U14" s="946"/>
      <c r="V14" s="946"/>
      <c r="W14" s="946"/>
      <c r="X14" s="946"/>
      <c r="Y14" s="946"/>
      <c r="Z14" s="95"/>
    </row>
    <row r="15" customFormat="false" ht="23.25" hidden="true" customHeight="true" outlineLevel="0" collapsed="false">
      <c r="A15" s="905"/>
      <c r="B15" s="946"/>
      <c r="C15" s="946"/>
      <c r="D15" s="946"/>
      <c r="E15" s="946"/>
      <c r="F15" s="946"/>
      <c r="G15" s="946"/>
      <c r="H15" s="946"/>
      <c r="I15" s="946"/>
      <c r="J15" s="946"/>
      <c r="K15" s="946"/>
      <c r="L15" s="946"/>
      <c r="M15" s="946"/>
      <c r="N15" s="946"/>
      <c r="O15" s="946"/>
      <c r="P15" s="946"/>
      <c r="Q15" s="946"/>
      <c r="R15" s="946"/>
      <c r="S15" s="946"/>
      <c r="T15" s="946"/>
      <c r="U15" s="946"/>
      <c r="V15" s="946"/>
      <c r="W15" s="946"/>
      <c r="X15" s="946"/>
      <c r="Y15" s="946"/>
      <c r="Z15" s="95"/>
    </row>
    <row r="16" customFormat="false" ht="22.5" hidden="true" customHeight="true" outlineLevel="0" collapsed="false">
      <c r="A16" s="905"/>
      <c r="B16" s="946"/>
      <c r="C16" s="946"/>
      <c r="D16" s="946"/>
      <c r="E16" s="946"/>
      <c r="F16" s="946"/>
      <c r="G16" s="946"/>
      <c r="H16" s="946"/>
      <c r="I16" s="946"/>
      <c r="J16" s="946"/>
      <c r="K16" s="946"/>
      <c r="L16" s="946"/>
      <c r="M16" s="946"/>
      <c r="N16" s="946"/>
      <c r="O16" s="946"/>
      <c r="P16" s="946"/>
      <c r="Q16" s="946"/>
      <c r="R16" s="946"/>
      <c r="S16" s="946"/>
      <c r="T16" s="946"/>
      <c r="U16" s="946"/>
      <c r="V16" s="946"/>
      <c r="W16" s="946"/>
      <c r="X16" s="946"/>
      <c r="Y16" s="946"/>
      <c r="Z16" s="95"/>
    </row>
    <row r="17" customFormat="false" ht="23.25" hidden="true" customHeight="true" outlineLevel="0" collapsed="false">
      <c r="A17" s="905"/>
      <c r="B17" s="946"/>
      <c r="C17" s="946"/>
      <c r="D17" s="946"/>
      <c r="E17" s="946"/>
      <c r="F17" s="946"/>
      <c r="G17" s="946"/>
      <c r="H17" s="946"/>
      <c r="I17" s="946"/>
      <c r="J17" s="946"/>
      <c r="K17" s="946"/>
      <c r="L17" s="946"/>
      <c r="M17" s="946"/>
      <c r="N17" s="946"/>
      <c r="O17" s="946"/>
      <c r="P17" s="946"/>
      <c r="Q17" s="946"/>
      <c r="R17" s="946"/>
      <c r="S17" s="946"/>
      <c r="T17" s="946"/>
      <c r="U17" s="946"/>
      <c r="V17" s="946"/>
      <c r="W17" s="946"/>
      <c r="X17" s="946"/>
      <c r="Y17" s="946"/>
      <c r="Z17" s="95"/>
    </row>
    <row r="18" customFormat="false" ht="23.25" hidden="true" customHeight="true" outlineLevel="0" collapsed="false">
      <c r="A18" s="905"/>
      <c r="B18" s="946"/>
      <c r="C18" s="946"/>
      <c r="D18" s="946"/>
      <c r="E18" s="946"/>
      <c r="F18" s="946"/>
      <c r="G18" s="946"/>
      <c r="H18" s="946"/>
      <c r="I18" s="946"/>
      <c r="J18" s="946"/>
      <c r="K18" s="946"/>
      <c r="L18" s="946"/>
      <c r="M18" s="946"/>
      <c r="N18" s="946"/>
      <c r="O18" s="946"/>
      <c r="P18" s="946"/>
      <c r="Q18" s="946"/>
      <c r="R18" s="946"/>
      <c r="S18" s="946"/>
      <c r="T18" s="946"/>
      <c r="U18" s="946"/>
      <c r="V18" s="946"/>
      <c r="W18" s="946"/>
      <c r="X18" s="946"/>
      <c r="Y18" s="946"/>
      <c r="Z18" s="95"/>
    </row>
    <row r="19" customFormat="false" ht="23.25" hidden="true" customHeight="true" outlineLevel="0" collapsed="false">
      <c r="A19" s="905"/>
      <c r="B19" s="946"/>
      <c r="C19" s="946"/>
      <c r="D19" s="946"/>
      <c r="E19" s="946"/>
      <c r="F19" s="946"/>
      <c r="G19" s="946"/>
      <c r="H19" s="946"/>
      <c r="I19" s="946"/>
      <c r="J19" s="946"/>
      <c r="K19" s="946"/>
      <c r="L19" s="946"/>
      <c r="M19" s="946"/>
      <c r="N19" s="946"/>
      <c r="O19" s="946"/>
      <c r="P19" s="946"/>
      <c r="Q19" s="946"/>
      <c r="R19" s="946"/>
      <c r="S19" s="946"/>
      <c r="T19" s="946"/>
      <c r="U19" s="946"/>
      <c r="V19" s="946"/>
      <c r="W19" s="946"/>
      <c r="X19" s="946"/>
      <c r="Y19" s="946"/>
      <c r="Z19" s="95"/>
    </row>
    <row r="20" customFormat="false" ht="23.25" hidden="true" customHeight="true" outlineLevel="0" collapsed="false">
      <c r="A20" s="905"/>
      <c r="B20" s="946"/>
      <c r="C20" s="946"/>
      <c r="D20" s="946"/>
      <c r="E20" s="946"/>
      <c r="F20" s="946"/>
      <c r="G20" s="946"/>
      <c r="H20" s="946"/>
      <c r="I20" s="946"/>
      <c r="J20" s="946"/>
      <c r="K20" s="946"/>
      <c r="L20" s="946"/>
      <c r="M20" s="946"/>
      <c r="N20" s="946"/>
      <c r="O20" s="946"/>
      <c r="P20" s="946"/>
      <c r="Q20" s="946"/>
      <c r="R20" s="946"/>
      <c r="S20" s="946"/>
      <c r="T20" s="946"/>
      <c r="U20" s="946"/>
      <c r="V20" s="946"/>
      <c r="W20" s="946"/>
      <c r="X20" s="946"/>
      <c r="Y20" s="946"/>
      <c r="Z20" s="95"/>
    </row>
    <row r="21" customFormat="false" ht="23.25" hidden="true" customHeight="true" outlineLevel="0" collapsed="false">
      <c r="A21" s="905"/>
      <c r="B21" s="946"/>
      <c r="C21" s="946"/>
      <c r="D21" s="946"/>
      <c r="E21" s="946"/>
      <c r="F21" s="946"/>
      <c r="G21" s="946"/>
      <c r="H21" s="946"/>
      <c r="I21" s="946"/>
      <c r="J21" s="946"/>
      <c r="K21" s="946"/>
      <c r="L21" s="946"/>
      <c r="M21" s="946"/>
      <c r="N21" s="946"/>
      <c r="O21" s="946"/>
      <c r="P21" s="946"/>
      <c r="Q21" s="946"/>
      <c r="R21" s="946"/>
      <c r="S21" s="946"/>
      <c r="T21" s="946"/>
      <c r="U21" s="946"/>
      <c r="V21" s="946"/>
      <c r="W21" s="946"/>
      <c r="X21" s="946"/>
      <c r="Y21" s="946"/>
      <c r="Z21" s="95"/>
    </row>
    <row r="22" customFormat="false" ht="23.25" hidden="true" customHeight="true" outlineLevel="0" collapsed="false">
      <c r="A22" s="905"/>
      <c r="B22" s="946"/>
      <c r="C22" s="946"/>
      <c r="D22" s="946"/>
      <c r="E22" s="946"/>
      <c r="F22" s="946"/>
      <c r="G22" s="946"/>
      <c r="H22" s="946"/>
      <c r="I22" s="946"/>
      <c r="J22" s="946"/>
      <c r="K22" s="946"/>
      <c r="L22" s="946"/>
      <c r="M22" s="946"/>
      <c r="N22" s="946"/>
      <c r="O22" s="946"/>
      <c r="P22" s="946"/>
      <c r="Q22" s="946"/>
      <c r="R22" s="946"/>
      <c r="S22" s="946"/>
      <c r="T22" s="946"/>
      <c r="U22" s="946"/>
      <c r="V22" s="946"/>
      <c r="W22" s="946"/>
      <c r="X22" s="946"/>
      <c r="Y22" s="946"/>
      <c r="Z22" s="95"/>
    </row>
    <row r="23" customFormat="false" ht="23.25" hidden="true" customHeight="true" outlineLevel="0" collapsed="false">
      <c r="A23" s="905"/>
      <c r="B23" s="946"/>
      <c r="C23" s="946"/>
      <c r="D23" s="946"/>
      <c r="E23" s="946"/>
      <c r="F23" s="946"/>
      <c r="G23" s="946"/>
      <c r="H23" s="946"/>
      <c r="I23" s="946"/>
      <c r="J23" s="946"/>
      <c r="K23" s="946"/>
      <c r="L23" s="946"/>
      <c r="M23" s="946"/>
      <c r="N23" s="946"/>
      <c r="O23" s="946"/>
      <c r="P23" s="946"/>
      <c r="Q23" s="946"/>
      <c r="R23" s="946"/>
      <c r="S23" s="946"/>
      <c r="T23" s="946"/>
      <c r="U23" s="946"/>
      <c r="V23" s="946"/>
      <c r="W23" s="946"/>
      <c r="X23" s="946"/>
      <c r="Y23" s="946"/>
      <c r="Z23" s="95"/>
    </row>
    <row r="24" customFormat="false" ht="23.25" hidden="true" customHeight="true" outlineLevel="0" collapsed="false">
      <c r="A24" s="905"/>
      <c r="B24" s="946"/>
      <c r="C24" s="946"/>
      <c r="D24" s="946"/>
      <c r="E24" s="946"/>
      <c r="F24" s="946"/>
      <c r="G24" s="946"/>
      <c r="H24" s="946"/>
      <c r="I24" s="946"/>
      <c r="J24" s="946"/>
      <c r="K24" s="946"/>
      <c r="L24" s="946"/>
      <c r="M24" s="946"/>
      <c r="N24" s="946"/>
      <c r="O24" s="946"/>
      <c r="P24" s="946"/>
      <c r="Q24" s="946"/>
      <c r="R24" s="946"/>
      <c r="S24" s="946"/>
      <c r="T24" s="946"/>
      <c r="U24" s="946"/>
      <c r="V24" s="946"/>
      <c r="W24" s="946"/>
      <c r="X24" s="946"/>
      <c r="Y24" s="946"/>
      <c r="Z24" s="95"/>
    </row>
    <row r="25" customFormat="false" ht="23.25" hidden="true" customHeight="true" outlineLevel="0" collapsed="false">
      <c r="A25" s="905"/>
      <c r="B25" s="946"/>
      <c r="C25" s="946"/>
      <c r="D25" s="946"/>
      <c r="E25" s="946"/>
      <c r="F25" s="946"/>
      <c r="G25" s="946"/>
      <c r="H25" s="946"/>
      <c r="I25" s="946"/>
      <c r="J25" s="946"/>
      <c r="K25" s="946"/>
      <c r="L25" s="946"/>
      <c r="M25" s="946"/>
      <c r="N25" s="946"/>
      <c r="O25" s="946"/>
      <c r="P25" s="946"/>
      <c r="Q25" s="946"/>
      <c r="R25" s="946"/>
      <c r="S25" s="946"/>
      <c r="T25" s="946"/>
      <c r="U25" s="946"/>
      <c r="V25" s="946"/>
      <c r="W25" s="946"/>
      <c r="X25" s="946"/>
      <c r="Y25" s="946"/>
      <c r="Z25" s="95"/>
    </row>
    <row r="26" customFormat="false" ht="23.25" hidden="true" customHeight="true" outlineLevel="0" collapsed="false">
      <c r="A26" s="905"/>
      <c r="B26" s="946"/>
      <c r="C26" s="946"/>
      <c r="D26" s="946"/>
      <c r="E26" s="946"/>
      <c r="F26" s="946"/>
      <c r="G26" s="946"/>
      <c r="H26" s="946"/>
      <c r="I26" s="946"/>
      <c r="J26" s="946"/>
      <c r="K26" s="946"/>
      <c r="L26" s="946"/>
      <c r="M26" s="946"/>
      <c r="N26" s="946"/>
      <c r="O26" s="946"/>
      <c r="P26" s="946"/>
      <c r="Q26" s="946"/>
      <c r="R26" s="946"/>
      <c r="S26" s="946"/>
      <c r="T26" s="946"/>
      <c r="U26" s="946"/>
      <c r="V26" s="946"/>
      <c r="W26" s="946"/>
      <c r="X26" s="946"/>
      <c r="Y26" s="946"/>
      <c r="Z26" s="95"/>
    </row>
    <row r="27" customFormat="false" ht="23.25" hidden="true" customHeight="true" outlineLevel="0" collapsed="false">
      <c r="A27" s="905"/>
      <c r="B27" s="946"/>
      <c r="C27" s="946"/>
      <c r="D27" s="946"/>
      <c r="E27" s="946"/>
      <c r="F27" s="946"/>
      <c r="G27" s="946"/>
      <c r="H27" s="946"/>
      <c r="I27" s="946"/>
      <c r="J27" s="946"/>
      <c r="K27" s="946"/>
      <c r="L27" s="946"/>
      <c r="M27" s="946"/>
      <c r="N27" s="946"/>
      <c r="O27" s="946"/>
      <c r="P27" s="946"/>
      <c r="Q27" s="946"/>
      <c r="R27" s="946"/>
      <c r="S27" s="946"/>
      <c r="T27" s="946"/>
      <c r="U27" s="946"/>
      <c r="V27" s="946"/>
      <c r="W27" s="946"/>
      <c r="X27" s="946"/>
      <c r="Y27" s="946"/>
      <c r="Z27" s="95"/>
    </row>
    <row r="28" customFormat="false" ht="20.25" hidden="true" customHeight="true" outlineLevel="0" collapsed="false">
      <c r="A28" s="905"/>
      <c r="B28" s="975"/>
      <c r="C28" s="946"/>
      <c r="D28" s="946"/>
      <c r="E28" s="946"/>
      <c r="F28" s="946"/>
      <c r="G28" s="946"/>
      <c r="H28" s="946"/>
      <c r="I28" s="946"/>
      <c r="J28" s="946"/>
      <c r="K28" s="946"/>
      <c r="L28" s="946"/>
      <c r="M28" s="946"/>
      <c r="N28" s="946"/>
      <c r="O28" s="946"/>
      <c r="P28" s="946"/>
      <c r="Q28" s="946"/>
      <c r="R28" s="946"/>
      <c r="S28" s="946"/>
      <c r="T28" s="946"/>
      <c r="U28" s="946"/>
      <c r="V28" s="946"/>
      <c r="W28" s="946"/>
      <c r="X28" s="946"/>
      <c r="Y28" s="946"/>
      <c r="Z28" s="95"/>
    </row>
    <row r="29" customFormat="false" ht="17.25" hidden="true" customHeight="true" outlineLevel="0" collapsed="false">
      <c r="A29" s="911"/>
      <c r="B29" s="913"/>
      <c r="C29" s="913"/>
      <c r="D29" s="913"/>
      <c r="E29" s="913"/>
      <c r="F29" s="913"/>
      <c r="G29" s="913"/>
      <c r="H29" s="913"/>
      <c r="I29" s="913"/>
      <c r="J29" s="955"/>
      <c r="K29" s="955"/>
      <c r="L29" s="956"/>
      <c r="M29" s="915"/>
      <c r="N29" s="913"/>
      <c r="O29" s="913"/>
      <c r="P29" s="913"/>
      <c r="Q29" s="913"/>
      <c r="R29" s="913"/>
      <c r="S29" s="913"/>
      <c r="T29" s="913"/>
      <c r="U29" s="913"/>
      <c r="V29" s="913"/>
      <c r="W29" s="913"/>
      <c r="X29" s="913"/>
      <c r="Y29" s="913"/>
      <c r="Z29" s="958"/>
    </row>
    <row r="30" customFormat="false" ht="9.75" hidden="false" customHeight="true" outlineLevel="0" collapsed="false">
      <c r="A30" s="872"/>
      <c r="B30" s="915"/>
      <c r="C30" s="915"/>
      <c r="D30" s="915"/>
      <c r="E30" s="915"/>
      <c r="F30" s="915"/>
      <c r="G30" s="915"/>
      <c r="H30" s="915"/>
      <c r="I30" s="915"/>
      <c r="J30" s="960"/>
      <c r="K30" s="960"/>
      <c r="L30" s="961"/>
      <c r="M30" s="915"/>
      <c r="N30" s="915"/>
      <c r="O30" s="915"/>
      <c r="P30" s="915"/>
      <c r="Q30" s="915"/>
      <c r="R30" s="915"/>
      <c r="S30" s="915"/>
      <c r="T30" s="915"/>
      <c r="U30" s="915"/>
      <c r="V30" s="915"/>
      <c r="W30" s="915"/>
      <c r="X30" s="915"/>
      <c r="Y30" s="915"/>
      <c r="Z30" s="880"/>
    </row>
    <row r="31" customFormat="false" ht="12.95" hidden="false" customHeight="true" outlineLevel="0" collapsed="false">
      <c r="A31" s="916" t="s">
        <v>370</v>
      </c>
      <c r="B31" s="917"/>
      <c r="C31" s="917"/>
      <c r="D31" s="917"/>
      <c r="E31" s="917"/>
      <c r="F31" s="917"/>
      <c r="G31" s="917"/>
      <c r="H31" s="917"/>
      <c r="I31" s="917"/>
      <c r="N31" s="4" t="s">
        <v>371</v>
      </c>
      <c r="O31" s="966"/>
      <c r="P31" s="878"/>
      <c r="Q31" s="917"/>
      <c r="R31" s="917"/>
      <c r="S31" s="917"/>
      <c r="T31" s="917"/>
      <c r="U31" s="917"/>
      <c r="V31" s="917"/>
      <c r="W31" s="917"/>
      <c r="X31" s="917"/>
      <c r="Y31" s="917"/>
    </row>
    <row r="32" customFormat="false" ht="12.95" hidden="false" customHeight="true" outlineLevel="0" collapsed="false">
      <c r="B32" s="917"/>
      <c r="C32" s="917"/>
      <c r="D32" s="917"/>
      <c r="E32" s="917"/>
      <c r="F32" s="917"/>
      <c r="G32" s="917"/>
      <c r="H32" s="917"/>
      <c r="I32" s="917"/>
      <c r="L32" s="917"/>
      <c r="M32" s="917"/>
      <c r="N32" s="917"/>
      <c r="O32" s="917"/>
      <c r="P32" s="917"/>
      <c r="Q32" s="917"/>
      <c r="R32" s="917"/>
      <c r="S32" s="917"/>
      <c r="T32" s="917"/>
      <c r="U32" s="917"/>
      <c r="V32" s="917"/>
      <c r="W32" s="917"/>
      <c r="X32" s="917"/>
      <c r="Y32" s="917"/>
    </row>
    <row r="33" customFormat="false" ht="12.95" hidden="false" customHeight="true" outlineLevel="0" collapsed="false">
      <c r="B33" s="917"/>
      <c r="C33" s="917"/>
      <c r="D33" s="917"/>
      <c r="E33" s="917"/>
      <c r="F33" s="917"/>
      <c r="G33" s="917"/>
      <c r="H33" s="917"/>
      <c r="I33" s="917"/>
      <c r="L33" s="917"/>
      <c r="M33" s="917"/>
      <c r="N33" s="917"/>
      <c r="O33" s="917"/>
      <c r="P33" s="917"/>
      <c r="Q33" s="917"/>
      <c r="R33" s="917"/>
      <c r="S33" s="917"/>
      <c r="T33" s="917"/>
      <c r="U33" s="917"/>
      <c r="V33" s="917"/>
      <c r="W33" s="917"/>
      <c r="X33" s="917"/>
      <c r="Y33" s="917"/>
    </row>
    <row r="34" customFormat="false" ht="9.75" hidden="false" customHeight="true" outlineLevel="0" collapsed="false">
      <c r="B34" s="917"/>
      <c r="C34" s="917"/>
      <c r="D34" s="917"/>
      <c r="E34" s="917"/>
      <c r="F34" s="917"/>
      <c r="G34" s="917"/>
      <c r="H34" s="917"/>
      <c r="I34" s="917"/>
      <c r="L34" s="917"/>
      <c r="M34" s="917"/>
      <c r="N34" s="917"/>
      <c r="O34" s="917"/>
      <c r="P34" s="917"/>
      <c r="Q34" s="917"/>
      <c r="R34" s="917"/>
      <c r="S34" s="917"/>
      <c r="T34" s="917"/>
      <c r="U34" s="917"/>
      <c r="V34" s="917"/>
      <c r="W34" s="917"/>
      <c r="X34" s="917"/>
      <c r="Y34" s="917"/>
    </row>
    <row r="35" customFormat="false" ht="15.75" hidden="false" customHeight="false" outlineLevel="0" collapsed="false">
      <c r="B35" s="917"/>
      <c r="C35" s="917"/>
      <c r="D35" s="917"/>
      <c r="E35" s="917"/>
      <c r="F35" s="917"/>
      <c r="G35" s="917"/>
      <c r="H35" s="917"/>
      <c r="I35" s="917"/>
      <c r="L35" s="917"/>
      <c r="M35" s="917"/>
      <c r="N35" s="917"/>
      <c r="O35" s="917"/>
      <c r="P35" s="917"/>
      <c r="Q35" s="917"/>
      <c r="R35" s="917"/>
      <c r="S35" s="917"/>
      <c r="T35" s="917"/>
      <c r="U35" s="917"/>
      <c r="V35" s="917"/>
      <c r="W35" s="917"/>
      <c r="X35" s="917"/>
      <c r="Y35" s="917"/>
    </row>
    <row r="36" customFormat="false" ht="15.75" hidden="false" customHeight="false" outlineLevel="0" collapsed="false">
      <c r="B36" s="917"/>
      <c r="C36" s="917"/>
      <c r="D36" s="917"/>
      <c r="E36" s="917"/>
      <c r="F36" s="917"/>
      <c r="G36" s="917"/>
      <c r="H36" s="917"/>
      <c r="I36" s="917"/>
      <c r="L36" s="917"/>
      <c r="M36" s="917"/>
      <c r="N36" s="917"/>
      <c r="O36" s="917"/>
      <c r="P36" s="917"/>
      <c r="Q36" s="917"/>
      <c r="R36" s="917"/>
      <c r="S36" s="917"/>
      <c r="T36" s="917"/>
      <c r="U36" s="917"/>
      <c r="V36" s="917"/>
      <c r="W36" s="917"/>
      <c r="X36" s="917"/>
      <c r="Y36" s="917"/>
    </row>
    <row r="37" customFormat="false" ht="15.75" hidden="false" customHeight="false" outlineLevel="0" collapsed="false">
      <c r="B37" s="917"/>
      <c r="C37" s="917"/>
      <c r="D37" s="917"/>
      <c r="E37" s="917"/>
      <c r="F37" s="917"/>
      <c r="G37" s="917"/>
      <c r="H37" s="917"/>
      <c r="I37" s="917"/>
      <c r="L37" s="917"/>
      <c r="M37" s="917"/>
      <c r="N37" s="917"/>
      <c r="O37" s="917"/>
      <c r="P37" s="917"/>
      <c r="Q37" s="917"/>
      <c r="R37" s="917"/>
      <c r="S37" s="917"/>
      <c r="T37" s="917"/>
      <c r="U37" s="917"/>
      <c r="V37" s="917"/>
      <c r="W37" s="917"/>
      <c r="X37" s="917"/>
      <c r="Y37" s="917"/>
    </row>
    <row r="38" customFormat="false" ht="15.75" hidden="false" customHeight="false" outlineLevel="0" collapsed="false">
      <c r="B38" s="917"/>
      <c r="C38" s="917"/>
      <c r="D38" s="917"/>
      <c r="E38" s="917"/>
      <c r="F38" s="917"/>
      <c r="G38" s="917"/>
      <c r="H38" s="917"/>
      <c r="I38" s="917"/>
      <c r="L38" s="917"/>
      <c r="M38" s="917"/>
      <c r="N38" s="917"/>
      <c r="O38" s="917"/>
      <c r="P38" s="917"/>
      <c r="Q38" s="917"/>
      <c r="R38" s="917"/>
      <c r="S38" s="917"/>
      <c r="T38" s="917"/>
      <c r="U38" s="917"/>
      <c r="V38" s="917"/>
      <c r="W38" s="917"/>
      <c r="X38" s="917"/>
      <c r="Y38" s="917"/>
    </row>
    <row r="39" customFormat="false" ht="15.75" hidden="false" customHeight="false" outlineLevel="0" collapsed="false">
      <c r="B39" s="917"/>
      <c r="C39" s="917"/>
      <c r="D39" s="917"/>
      <c r="E39" s="917"/>
      <c r="F39" s="917"/>
      <c r="G39" s="917"/>
      <c r="H39" s="917"/>
      <c r="I39" s="917"/>
      <c r="L39" s="917"/>
      <c r="M39" s="917"/>
      <c r="N39" s="917"/>
      <c r="O39" s="917"/>
      <c r="P39" s="917"/>
      <c r="Q39" s="917"/>
      <c r="R39" s="917"/>
      <c r="S39" s="917"/>
      <c r="T39" s="917"/>
      <c r="U39" s="917"/>
      <c r="V39" s="917"/>
      <c r="W39" s="917"/>
      <c r="X39" s="917"/>
      <c r="Y39" s="917"/>
    </row>
    <row r="40" customFormat="false" ht="15.75" hidden="false" customHeight="false" outlineLevel="0" collapsed="false">
      <c r="B40" s="917"/>
      <c r="C40" s="917"/>
      <c r="D40" s="917"/>
      <c r="E40" s="917"/>
      <c r="F40" s="917"/>
      <c r="G40" s="917"/>
      <c r="H40" s="917"/>
      <c r="I40" s="917"/>
      <c r="L40" s="917"/>
      <c r="M40" s="917"/>
      <c r="N40" s="917"/>
      <c r="O40" s="917"/>
      <c r="P40" s="917"/>
      <c r="Q40" s="917"/>
      <c r="R40" s="917"/>
      <c r="S40" s="917"/>
      <c r="T40" s="917"/>
      <c r="U40" s="917"/>
      <c r="V40" s="917"/>
      <c r="W40" s="917"/>
      <c r="X40" s="917"/>
      <c r="Y40" s="917"/>
    </row>
    <row r="41" customFormat="false" ht="15.75" hidden="false" customHeight="false" outlineLevel="0" collapsed="false">
      <c r="B41" s="917"/>
      <c r="C41" s="917"/>
      <c r="D41" s="917"/>
      <c r="E41" s="917"/>
      <c r="F41" s="917"/>
      <c r="G41" s="917"/>
      <c r="H41" s="917"/>
      <c r="I41" s="917"/>
      <c r="L41" s="917"/>
      <c r="M41" s="917"/>
      <c r="N41" s="917"/>
      <c r="O41" s="917"/>
      <c r="P41" s="917"/>
      <c r="Q41" s="917"/>
      <c r="R41" s="917"/>
      <c r="S41" s="917"/>
      <c r="T41" s="917"/>
      <c r="U41" s="917"/>
      <c r="V41" s="917"/>
      <c r="W41" s="917"/>
      <c r="X41" s="917"/>
      <c r="Y41" s="917"/>
    </row>
    <row r="42" customFormat="false" ht="15.75" hidden="false" customHeight="false" outlineLevel="0" collapsed="false">
      <c r="B42" s="917"/>
      <c r="C42" s="917"/>
      <c r="D42" s="917"/>
      <c r="E42" s="917"/>
      <c r="F42" s="917"/>
      <c r="G42" s="917"/>
      <c r="H42" s="917"/>
      <c r="I42" s="917"/>
      <c r="L42" s="917"/>
      <c r="M42" s="917"/>
      <c r="N42" s="917"/>
      <c r="O42" s="917"/>
      <c r="P42" s="917"/>
      <c r="Q42" s="917"/>
      <c r="R42" s="917"/>
      <c r="S42" s="917"/>
      <c r="T42" s="917"/>
      <c r="U42" s="917"/>
      <c r="V42" s="917"/>
      <c r="W42" s="917"/>
      <c r="X42" s="917"/>
      <c r="Y42" s="917"/>
    </row>
    <row r="43" customFormat="false" ht="15.75" hidden="false" customHeight="false" outlineLevel="0" collapsed="false">
      <c r="B43" s="917"/>
      <c r="C43" s="917"/>
      <c r="D43" s="917"/>
      <c r="E43" s="917"/>
      <c r="F43" s="917"/>
      <c r="G43" s="917"/>
      <c r="H43" s="917"/>
      <c r="I43" s="917"/>
      <c r="L43" s="917"/>
      <c r="M43" s="917"/>
      <c r="N43" s="917"/>
      <c r="O43" s="917"/>
      <c r="P43" s="917"/>
      <c r="Q43" s="917"/>
      <c r="R43" s="917"/>
      <c r="S43" s="917"/>
      <c r="T43" s="917"/>
      <c r="U43" s="917"/>
      <c r="V43" s="917"/>
      <c r="W43" s="917"/>
      <c r="X43" s="917"/>
      <c r="Y43" s="917"/>
    </row>
    <row r="44" customFormat="false" ht="15.75" hidden="false" customHeight="false" outlineLevel="0" collapsed="false">
      <c r="B44" s="917"/>
      <c r="C44" s="917"/>
      <c r="D44" s="917"/>
      <c r="E44" s="917"/>
      <c r="F44" s="917"/>
      <c r="G44" s="917"/>
      <c r="H44" s="917"/>
      <c r="I44" s="917"/>
      <c r="L44" s="917"/>
      <c r="M44" s="917"/>
      <c r="N44" s="917"/>
      <c r="O44" s="917"/>
      <c r="P44" s="917"/>
      <c r="Q44" s="917"/>
      <c r="R44" s="917"/>
      <c r="S44" s="917"/>
      <c r="T44" s="917"/>
      <c r="U44" s="917"/>
      <c r="V44" s="917"/>
      <c r="W44" s="917"/>
      <c r="X44" s="917"/>
      <c r="Y44" s="917"/>
    </row>
    <row r="45" customFormat="false" ht="15.75" hidden="false" customHeight="false" outlineLevel="0" collapsed="false">
      <c r="B45" s="917"/>
      <c r="C45" s="917"/>
      <c r="D45" s="917"/>
      <c r="E45" s="917"/>
      <c r="F45" s="917"/>
      <c r="G45" s="917"/>
      <c r="H45" s="917"/>
      <c r="I45" s="917"/>
      <c r="L45" s="917"/>
      <c r="M45" s="917"/>
      <c r="N45" s="917"/>
      <c r="O45" s="917"/>
      <c r="P45" s="917"/>
      <c r="Q45" s="917"/>
      <c r="R45" s="917"/>
      <c r="S45" s="917"/>
      <c r="T45" s="917"/>
      <c r="U45" s="917"/>
      <c r="V45" s="917"/>
      <c r="W45" s="917"/>
      <c r="X45" s="917"/>
      <c r="Y45" s="917"/>
    </row>
    <row r="46" customFormat="false" ht="15.75" hidden="false" customHeight="false" outlineLevel="0" collapsed="false">
      <c r="B46" s="917"/>
      <c r="C46" s="917"/>
      <c r="D46" s="917"/>
      <c r="E46" s="917"/>
      <c r="F46" s="917"/>
      <c r="G46" s="917"/>
      <c r="H46" s="917"/>
      <c r="I46" s="917"/>
      <c r="L46" s="917"/>
      <c r="M46" s="917"/>
      <c r="N46" s="917"/>
      <c r="O46" s="917"/>
      <c r="P46" s="917"/>
      <c r="Q46" s="917"/>
      <c r="R46" s="917"/>
      <c r="S46" s="917"/>
      <c r="T46" s="917"/>
      <c r="U46" s="917"/>
      <c r="V46" s="917"/>
      <c r="W46" s="917"/>
      <c r="X46" s="917"/>
      <c r="Y46" s="917"/>
    </row>
    <row r="47" customFormat="false" ht="15.75" hidden="false" customHeight="false" outlineLevel="0" collapsed="false">
      <c r="B47" s="917"/>
      <c r="C47" s="917"/>
      <c r="D47" s="917"/>
      <c r="E47" s="917"/>
      <c r="F47" s="917"/>
      <c r="G47" s="917"/>
      <c r="H47" s="917"/>
      <c r="I47" s="917"/>
      <c r="L47" s="917"/>
      <c r="M47" s="917"/>
      <c r="N47" s="917"/>
      <c r="O47" s="917"/>
      <c r="P47" s="917"/>
      <c r="Q47" s="917"/>
      <c r="R47" s="917"/>
      <c r="S47" s="917"/>
      <c r="T47" s="917"/>
      <c r="U47" s="917"/>
      <c r="V47" s="917"/>
      <c r="W47" s="917"/>
      <c r="X47" s="917"/>
      <c r="Y47" s="917"/>
    </row>
    <row r="48" customFormat="false" ht="15.75" hidden="false" customHeight="false" outlineLevel="0" collapsed="false">
      <c r="B48" s="917"/>
      <c r="C48" s="917"/>
      <c r="D48" s="917"/>
      <c r="E48" s="917"/>
      <c r="F48" s="917"/>
      <c r="G48" s="917"/>
      <c r="H48" s="917"/>
      <c r="I48" s="917"/>
      <c r="L48" s="917"/>
      <c r="M48" s="917"/>
      <c r="N48" s="917"/>
      <c r="O48" s="917"/>
      <c r="P48" s="917"/>
      <c r="Q48" s="917"/>
      <c r="R48" s="917"/>
      <c r="S48" s="917"/>
      <c r="T48" s="917"/>
      <c r="U48" s="917"/>
      <c r="V48" s="917"/>
      <c r="W48" s="917"/>
      <c r="X48" s="917"/>
      <c r="Y48" s="917"/>
    </row>
    <row r="49" customFormat="false" ht="15.75" hidden="false" customHeight="false" outlineLevel="0" collapsed="false">
      <c r="B49" s="917"/>
      <c r="C49" s="917"/>
      <c r="D49" s="917"/>
      <c r="E49" s="917"/>
      <c r="F49" s="917"/>
      <c r="G49" s="917"/>
      <c r="H49" s="917"/>
      <c r="I49" s="917"/>
      <c r="L49" s="917"/>
      <c r="M49" s="917"/>
      <c r="N49" s="917"/>
      <c r="O49" s="917"/>
      <c r="P49" s="917"/>
      <c r="Q49" s="917"/>
      <c r="R49" s="917"/>
      <c r="S49" s="917"/>
      <c r="T49" s="917"/>
      <c r="U49" s="917"/>
      <c r="V49" s="917"/>
      <c r="W49" s="917"/>
      <c r="X49" s="917"/>
      <c r="Y49" s="917"/>
    </row>
    <row r="50" customFormat="false" ht="15.75" hidden="false" customHeight="false" outlineLevel="0" collapsed="false">
      <c r="B50" s="917"/>
      <c r="C50" s="917"/>
      <c r="D50" s="917"/>
      <c r="E50" s="917"/>
      <c r="F50" s="917"/>
      <c r="G50" s="917"/>
      <c r="H50" s="917"/>
      <c r="I50" s="917"/>
      <c r="L50" s="917"/>
      <c r="M50" s="917"/>
      <c r="N50" s="917"/>
      <c r="O50" s="917"/>
      <c r="P50" s="917"/>
      <c r="Q50" s="917"/>
      <c r="R50" s="917"/>
      <c r="S50" s="917"/>
      <c r="T50" s="917"/>
      <c r="U50" s="917"/>
      <c r="V50" s="917"/>
      <c r="W50" s="917"/>
      <c r="X50" s="917"/>
      <c r="Y50" s="917"/>
    </row>
    <row r="51" customFormat="false" ht="15.75" hidden="false" customHeight="false" outlineLevel="0" collapsed="false">
      <c r="B51" s="917"/>
      <c r="C51" s="917"/>
      <c r="D51" s="917"/>
      <c r="E51" s="917"/>
      <c r="F51" s="917"/>
      <c r="G51" s="917"/>
      <c r="H51" s="917"/>
      <c r="I51" s="917"/>
      <c r="L51" s="917"/>
      <c r="M51" s="917"/>
      <c r="N51" s="917"/>
      <c r="O51" s="917"/>
      <c r="P51" s="917"/>
      <c r="Q51" s="917"/>
      <c r="R51" s="917"/>
      <c r="S51" s="917"/>
      <c r="T51" s="917"/>
      <c r="U51" s="917"/>
      <c r="V51" s="917"/>
      <c r="W51" s="917"/>
      <c r="X51" s="917"/>
      <c r="Y51" s="917"/>
    </row>
    <row r="52" customFormat="false" ht="15.75" hidden="false" customHeight="false" outlineLevel="0" collapsed="false">
      <c r="B52" s="917"/>
      <c r="C52" s="917"/>
      <c r="D52" s="917"/>
      <c r="E52" s="917"/>
      <c r="F52" s="917"/>
      <c r="G52" s="917"/>
      <c r="H52" s="917"/>
      <c r="I52" s="917"/>
      <c r="L52" s="917"/>
      <c r="M52" s="917"/>
      <c r="N52" s="917"/>
      <c r="O52" s="917"/>
      <c r="P52" s="917"/>
      <c r="Q52" s="917"/>
      <c r="R52" s="917"/>
      <c r="S52" s="917"/>
      <c r="T52" s="917"/>
      <c r="U52" s="917"/>
      <c r="V52" s="917"/>
      <c r="W52" s="917"/>
      <c r="X52" s="917"/>
      <c r="Y52" s="917"/>
    </row>
    <row r="53" customFormat="false" ht="15.75" hidden="false" customHeight="false" outlineLevel="0" collapsed="false">
      <c r="B53" s="917"/>
      <c r="C53" s="917"/>
      <c r="D53" s="917"/>
      <c r="E53" s="917"/>
      <c r="F53" s="917"/>
      <c r="G53" s="917"/>
      <c r="H53" s="917"/>
      <c r="I53" s="917"/>
      <c r="L53" s="917"/>
      <c r="M53" s="917"/>
      <c r="N53" s="917"/>
      <c r="O53" s="917"/>
      <c r="P53" s="917"/>
      <c r="Q53" s="917"/>
      <c r="R53" s="917"/>
      <c r="S53" s="917"/>
      <c r="T53" s="917"/>
      <c r="U53" s="917"/>
      <c r="V53" s="917"/>
      <c r="W53" s="917"/>
      <c r="X53" s="917"/>
      <c r="Y53" s="917"/>
    </row>
    <row r="54" customFormat="false" ht="15.75" hidden="false" customHeight="false" outlineLevel="0" collapsed="false">
      <c r="B54" s="917"/>
      <c r="C54" s="917"/>
      <c r="D54" s="917"/>
      <c r="E54" s="917"/>
      <c r="F54" s="917"/>
      <c r="G54" s="917"/>
      <c r="H54" s="917"/>
      <c r="I54" s="917"/>
      <c r="L54" s="917"/>
      <c r="M54" s="917"/>
      <c r="N54" s="917"/>
      <c r="O54" s="917"/>
      <c r="P54" s="917"/>
      <c r="Q54" s="917"/>
      <c r="R54" s="917"/>
      <c r="S54" s="917"/>
      <c r="T54" s="917"/>
      <c r="U54" s="917"/>
      <c r="V54" s="917"/>
      <c r="W54" s="917"/>
      <c r="X54" s="917"/>
      <c r="Y54" s="917"/>
    </row>
    <row r="55" customFormat="false" ht="15.75" hidden="false" customHeight="false" outlineLevel="0" collapsed="false">
      <c r="B55" s="917"/>
      <c r="C55" s="917"/>
      <c r="D55" s="917"/>
      <c r="E55" s="917"/>
      <c r="F55" s="917"/>
      <c r="G55" s="917"/>
      <c r="H55" s="917"/>
      <c r="I55" s="917"/>
      <c r="L55" s="917"/>
      <c r="M55" s="917"/>
      <c r="N55" s="917"/>
      <c r="O55" s="917"/>
      <c r="P55" s="917"/>
      <c r="Q55" s="917"/>
      <c r="R55" s="917"/>
      <c r="S55" s="917"/>
      <c r="T55" s="917"/>
      <c r="U55" s="917"/>
      <c r="V55" s="917"/>
      <c r="W55" s="917"/>
      <c r="X55" s="917"/>
      <c r="Y55" s="917"/>
    </row>
    <row r="56" customFormat="false" ht="15.75" hidden="false" customHeight="false" outlineLevel="0" collapsed="false">
      <c r="B56" s="917"/>
      <c r="C56" s="917"/>
      <c r="D56" s="917"/>
      <c r="E56" s="917"/>
      <c r="F56" s="917"/>
      <c r="G56" s="917"/>
      <c r="H56" s="917"/>
      <c r="I56" s="917"/>
      <c r="L56" s="917"/>
      <c r="M56" s="917"/>
      <c r="N56" s="917"/>
      <c r="O56" s="917"/>
      <c r="P56" s="917"/>
      <c r="Q56" s="917"/>
      <c r="R56" s="917"/>
      <c r="S56" s="917"/>
      <c r="T56" s="917"/>
      <c r="U56" s="917"/>
      <c r="V56" s="917"/>
      <c r="W56" s="917"/>
      <c r="X56" s="917"/>
      <c r="Y56" s="917"/>
    </row>
    <row r="57" customFormat="false" ht="15.75" hidden="false" customHeight="false" outlineLevel="0" collapsed="false">
      <c r="B57" s="917"/>
      <c r="C57" s="917"/>
      <c r="D57" s="917"/>
      <c r="E57" s="917"/>
      <c r="F57" s="917"/>
      <c r="G57" s="917"/>
      <c r="H57" s="917"/>
      <c r="I57" s="917"/>
      <c r="L57" s="917"/>
      <c r="M57" s="917"/>
      <c r="N57" s="917"/>
      <c r="O57" s="917"/>
      <c r="P57" s="917"/>
      <c r="Q57" s="917"/>
      <c r="R57" s="917"/>
      <c r="S57" s="917"/>
      <c r="T57" s="917"/>
      <c r="U57" s="917"/>
      <c r="V57" s="917"/>
      <c r="W57" s="917"/>
      <c r="X57" s="917"/>
      <c r="Y57" s="917"/>
    </row>
    <row r="58" customFormat="false" ht="15.75" hidden="false" customHeight="false" outlineLevel="0" collapsed="false">
      <c r="B58" s="917"/>
      <c r="C58" s="917"/>
      <c r="D58" s="917"/>
      <c r="E58" s="917"/>
      <c r="F58" s="917"/>
      <c r="G58" s="917"/>
      <c r="H58" s="917"/>
      <c r="I58" s="917"/>
      <c r="L58" s="917"/>
      <c r="M58" s="917"/>
      <c r="N58" s="917"/>
      <c r="O58" s="917"/>
      <c r="P58" s="917"/>
      <c r="Q58" s="917"/>
      <c r="R58" s="917"/>
      <c r="S58" s="917"/>
      <c r="T58" s="917"/>
      <c r="U58" s="917"/>
      <c r="V58" s="917"/>
      <c r="W58" s="917"/>
      <c r="X58" s="917"/>
      <c r="Y58" s="917"/>
    </row>
    <row r="59" customFormat="false" ht="15.75" hidden="false" customHeight="false" outlineLevel="0" collapsed="false">
      <c r="B59" s="917"/>
      <c r="C59" s="917"/>
      <c r="D59" s="917"/>
      <c r="E59" s="917"/>
      <c r="F59" s="917"/>
      <c r="G59" s="917"/>
      <c r="H59" s="917"/>
      <c r="I59" s="917"/>
      <c r="L59" s="917"/>
      <c r="M59" s="917"/>
      <c r="N59" s="917"/>
      <c r="O59" s="917"/>
      <c r="P59" s="917"/>
      <c r="Q59" s="917"/>
      <c r="R59" s="917"/>
      <c r="S59" s="917"/>
      <c r="T59" s="917"/>
      <c r="U59" s="917"/>
      <c r="V59" s="917"/>
      <c r="W59" s="917"/>
      <c r="X59" s="917"/>
      <c r="Y59" s="917"/>
    </row>
    <row r="60" customFormat="false" ht="15.75" hidden="false" customHeight="false" outlineLevel="0" collapsed="false">
      <c r="B60" s="917"/>
      <c r="C60" s="917"/>
      <c r="D60" s="917"/>
      <c r="E60" s="917"/>
      <c r="F60" s="917"/>
      <c r="G60" s="917"/>
      <c r="H60" s="917"/>
      <c r="I60" s="917"/>
      <c r="L60" s="917"/>
      <c r="M60" s="917"/>
      <c r="N60" s="917"/>
      <c r="O60" s="917"/>
      <c r="P60" s="917"/>
      <c r="Q60" s="917"/>
      <c r="R60" s="917"/>
      <c r="S60" s="917"/>
      <c r="T60" s="917"/>
      <c r="U60" s="917"/>
      <c r="V60" s="917"/>
      <c r="W60" s="917"/>
      <c r="X60" s="917"/>
      <c r="Y60" s="917"/>
    </row>
    <row r="61" customFormat="false" ht="15.75" hidden="false" customHeight="false" outlineLevel="0" collapsed="false">
      <c r="B61" s="917"/>
      <c r="C61" s="917"/>
      <c r="D61" s="917"/>
      <c r="E61" s="917"/>
      <c r="F61" s="917"/>
      <c r="G61" s="917"/>
      <c r="H61" s="917"/>
      <c r="I61" s="917"/>
      <c r="L61" s="917"/>
      <c r="M61" s="917"/>
      <c r="N61" s="917"/>
      <c r="O61" s="917"/>
      <c r="P61" s="917"/>
      <c r="Q61" s="917"/>
      <c r="R61" s="917"/>
      <c r="S61" s="917"/>
      <c r="T61" s="917"/>
      <c r="U61" s="917"/>
      <c r="V61" s="917"/>
      <c r="W61" s="917"/>
      <c r="X61" s="917"/>
      <c r="Y61" s="917"/>
    </row>
    <row r="62" customFormat="false" ht="15.75" hidden="false" customHeight="false" outlineLevel="0" collapsed="false">
      <c r="B62" s="917"/>
      <c r="C62" s="917"/>
      <c r="D62" s="917"/>
      <c r="E62" s="917"/>
      <c r="F62" s="917"/>
      <c r="G62" s="917"/>
      <c r="H62" s="917"/>
      <c r="I62" s="917"/>
      <c r="L62" s="917"/>
      <c r="M62" s="917"/>
      <c r="N62" s="917"/>
      <c r="O62" s="917"/>
      <c r="P62" s="917"/>
      <c r="Q62" s="917"/>
      <c r="R62" s="917"/>
      <c r="S62" s="917"/>
      <c r="T62" s="917"/>
      <c r="U62" s="917"/>
      <c r="V62" s="917"/>
      <c r="W62" s="917"/>
      <c r="X62" s="917"/>
      <c r="Y62" s="917"/>
    </row>
    <row r="63" customFormat="false" ht="15.75" hidden="false" customHeight="false" outlineLevel="0" collapsed="false">
      <c r="B63" s="917"/>
      <c r="C63" s="917"/>
      <c r="D63" s="917"/>
      <c r="E63" s="917"/>
      <c r="F63" s="917"/>
      <c r="G63" s="917"/>
      <c r="H63" s="917"/>
      <c r="I63" s="917"/>
      <c r="L63" s="917"/>
      <c r="M63" s="917"/>
      <c r="N63" s="917"/>
      <c r="O63" s="917"/>
      <c r="P63" s="917"/>
      <c r="Q63" s="917"/>
      <c r="R63" s="917"/>
      <c r="S63" s="917"/>
      <c r="T63" s="917"/>
      <c r="U63" s="917"/>
      <c r="V63" s="917"/>
      <c r="W63" s="917"/>
      <c r="X63" s="917"/>
      <c r="Y63" s="917"/>
    </row>
    <row r="64" customFormat="false" ht="15.75" hidden="false" customHeight="false" outlineLevel="0" collapsed="false">
      <c r="B64" s="917"/>
      <c r="C64" s="917"/>
      <c r="D64" s="917"/>
      <c r="E64" s="917"/>
      <c r="F64" s="917"/>
      <c r="G64" s="917"/>
      <c r="H64" s="917"/>
      <c r="I64" s="917"/>
      <c r="L64" s="917"/>
      <c r="M64" s="917"/>
      <c r="N64" s="917"/>
      <c r="O64" s="917"/>
      <c r="P64" s="917"/>
      <c r="Q64" s="917"/>
      <c r="R64" s="917"/>
      <c r="S64" s="917"/>
      <c r="T64" s="917"/>
      <c r="U64" s="917"/>
      <c r="V64" s="917"/>
      <c r="W64" s="917"/>
      <c r="X64" s="917"/>
      <c r="Y64" s="917"/>
    </row>
    <row r="65" customFormat="false" ht="15.75" hidden="false" customHeight="false" outlineLevel="0" collapsed="false">
      <c r="B65" s="917"/>
      <c r="C65" s="917"/>
      <c r="D65" s="917"/>
      <c r="E65" s="917"/>
      <c r="F65" s="917"/>
      <c r="G65" s="917"/>
      <c r="H65" s="917"/>
      <c r="I65" s="917"/>
      <c r="L65" s="917"/>
      <c r="M65" s="917"/>
      <c r="N65" s="917"/>
      <c r="O65" s="917"/>
      <c r="P65" s="917"/>
      <c r="Q65" s="917"/>
      <c r="R65" s="917"/>
      <c r="S65" s="917"/>
      <c r="T65" s="917"/>
      <c r="U65" s="917"/>
      <c r="V65" s="917"/>
      <c r="W65" s="917"/>
      <c r="X65" s="917"/>
      <c r="Y65" s="917"/>
    </row>
    <row r="66" customFormat="false" ht="15.75" hidden="false" customHeight="false" outlineLevel="0" collapsed="false">
      <c r="B66" s="917"/>
      <c r="C66" s="917"/>
      <c r="D66" s="917"/>
      <c r="E66" s="917"/>
      <c r="F66" s="917"/>
      <c r="G66" s="917"/>
      <c r="H66" s="917"/>
      <c r="I66" s="917"/>
      <c r="L66" s="917"/>
      <c r="M66" s="917"/>
      <c r="N66" s="917"/>
      <c r="O66" s="917"/>
      <c r="P66" s="917"/>
      <c r="Q66" s="917"/>
      <c r="R66" s="917"/>
      <c r="S66" s="917"/>
      <c r="T66" s="917"/>
      <c r="U66" s="917"/>
      <c r="V66" s="917"/>
      <c r="W66" s="917"/>
      <c r="X66" s="917"/>
      <c r="Y66" s="917"/>
    </row>
    <row r="67" customFormat="false" ht="15.75" hidden="false" customHeight="false" outlineLevel="0" collapsed="false">
      <c r="B67" s="917"/>
      <c r="C67" s="917"/>
      <c r="D67" s="917"/>
      <c r="E67" s="917"/>
      <c r="F67" s="917"/>
      <c r="G67" s="917"/>
      <c r="H67" s="917"/>
      <c r="I67" s="917"/>
      <c r="L67" s="917"/>
      <c r="M67" s="917"/>
      <c r="N67" s="917"/>
      <c r="O67" s="917"/>
      <c r="P67" s="917"/>
      <c r="Q67" s="917"/>
      <c r="R67" s="917"/>
      <c r="S67" s="917"/>
      <c r="T67" s="917"/>
      <c r="U67" s="917"/>
      <c r="V67" s="917"/>
      <c r="W67" s="917"/>
      <c r="X67" s="917"/>
      <c r="Y67" s="917"/>
    </row>
    <row r="68" customFormat="false" ht="15.75" hidden="false" customHeight="false" outlineLevel="0" collapsed="false">
      <c r="B68" s="917"/>
      <c r="C68" s="917"/>
      <c r="D68" s="917"/>
      <c r="E68" s="917"/>
      <c r="F68" s="917"/>
      <c r="G68" s="917"/>
      <c r="H68" s="917"/>
      <c r="I68" s="917"/>
      <c r="L68" s="917"/>
      <c r="M68" s="917"/>
      <c r="N68" s="917"/>
      <c r="O68" s="917"/>
      <c r="P68" s="917"/>
      <c r="Q68" s="917"/>
      <c r="R68" s="917"/>
      <c r="S68" s="917"/>
      <c r="T68" s="917"/>
      <c r="U68" s="917"/>
      <c r="V68" s="917"/>
      <c r="W68" s="917"/>
      <c r="X68" s="917"/>
      <c r="Y68" s="917"/>
    </row>
    <row r="69" customFormat="false" ht="15.75" hidden="false" customHeight="false" outlineLevel="0" collapsed="false">
      <c r="B69" s="917"/>
      <c r="C69" s="917"/>
      <c r="D69" s="917"/>
      <c r="E69" s="917"/>
      <c r="F69" s="917"/>
      <c r="G69" s="917"/>
      <c r="H69" s="917"/>
      <c r="I69" s="917"/>
      <c r="L69" s="917"/>
      <c r="M69" s="917"/>
      <c r="N69" s="917"/>
      <c r="O69" s="917"/>
      <c r="P69" s="917"/>
      <c r="Q69" s="917"/>
      <c r="R69" s="917"/>
      <c r="S69" s="917"/>
      <c r="T69" s="917"/>
      <c r="U69" s="917"/>
      <c r="V69" s="917"/>
      <c r="W69" s="917"/>
      <c r="X69" s="917"/>
      <c r="Y69" s="917"/>
    </row>
    <row r="70" customFormat="false" ht="15.75" hidden="false" customHeight="false" outlineLevel="0" collapsed="false">
      <c r="B70" s="917"/>
      <c r="C70" s="917"/>
      <c r="D70" s="917"/>
      <c r="E70" s="917"/>
      <c r="F70" s="917"/>
      <c r="G70" s="917"/>
      <c r="H70" s="917"/>
      <c r="I70" s="917"/>
      <c r="L70" s="917"/>
      <c r="M70" s="917"/>
      <c r="N70" s="917"/>
      <c r="O70" s="917"/>
      <c r="P70" s="917"/>
      <c r="Q70" s="917"/>
      <c r="R70" s="917"/>
      <c r="S70" s="917"/>
      <c r="T70" s="917"/>
      <c r="U70" s="917"/>
      <c r="V70" s="917"/>
      <c r="W70" s="917"/>
      <c r="X70" s="917"/>
      <c r="Y70" s="917"/>
    </row>
    <row r="71" customFormat="false" ht="15.75" hidden="false" customHeight="false" outlineLevel="0" collapsed="false">
      <c r="B71" s="917"/>
      <c r="C71" s="917"/>
      <c r="D71" s="917"/>
      <c r="E71" s="917"/>
      <c r="F71" s="917"/>
      <c r="G71" s="917"/>
      <c r="H71" s="917"/>
      <c r="I71" s="917"/>
      <c r="L71" s="917"/>
      <c r="M71" s="917"/>
      <c r="N71" s="917"/>
      <c r="O71" s="917"/>
      <c r="P71" s="917"/>
      <c r="Q71" s="917"/>
      <c r="R71" s="917"/>
      <c r="S71" s="917"/>
      <c r="T71" s="917"/>
      <c r="U71" s="917"/>
      <c r="V71" s="917"/>
      <c r="W71" s="917"/>
      <c r="X71" s="917"/>
      <c r="Y71" s="917"/>
    </row>
    <row r="72" customFormat="false" ht="15.75" hidden="false" customHeight="false" outlineLevel="0" collapsed="false">
      <c r="B72" s="917"/>
      <c r="C72" s="917"/>
      <c r="D72" s="917"/>
      <c r="E72" s="917"/>
      <c r="F72" s="917"/>
      <c r="G72" s="917"/>
      <c r="H72" s="917"/>
      <c r="I72" s="917"/>
      <c r="L72" s="917"/>
      <c r="M72" s="917"/>
      <c r="N72" s="917"/>
      <c r="O72" s="917"/>
      <c r="P72" s="917"/>
      <c r="Q72" s="917"/>
      <c r="R72" s="917"/>
      <c r="S72" s="917"/>
      <c r="T72" s="917"/>
      <c r="U72" s="917"/>
      <c r="V72" s="917"/>
      <c r="W72" s="917"/>
      <c r="X72" s="917"/>
      <c r="Y72" s="917"/>
    </row>
    <row r="73" customFormat="false" ht="15.75" hidden="false" customHeight="false" outlineLevel="0" collapsed="false">
      <c r="L73" s="917"/>
      <c r="M73" s="917"/>
    </row>
    <row r="74" customFormat="false" ht="15.75" hidden="false" customHeight="false" outlineLevel="0" collapsed="false">
      <c r="L74" s="917"/>
      <c r="M74" s="917"/>
    </row>
    <row r="75" customFormat="false" ht="15.75" hidden="false" customHeight="false" outlineLevel="0" collapsed="false">
      <c r="L75" s="917"/>
      <c r="M75" s="917"/>
    </row>
  </sheetData>
  <mergeCells count="26">
    <mergeCell ref="A3:L3"/>
    <mergeCell ref="N3:Z3"/>
    <mergeCell ref="Y5:Z5"/>
    <mergeCell ref="A6:A8"/>
    <mergeCell ref="B6:E6"/>
    <mergeCell ref="F6:L6"/>
    <mergeCell ref="N6:Q6"/>
    <mergeCell ref="R6:U6"/>
    <mergeCell ref="V6:Y6"/>
    <mergeCell ref="Z6:Z8"/>
    <mergeCell ref="B7:B8"/>
    <mergeCell ref="C7:D7"/>
    <mergeCell ref="E7:E8"/>
    <mergeCell ref="F7:F8"/>
    <mergeCell ref="G7:H7"/>
    <mergeCell ref="I7:I8"/>
    <mergeCell ref="J7:L7"/>
    <mergeCell ref="N7:N8"/>
    <mergeCell ref="O7:P7"/>
    <mergeCell ref="Q7:Q8"/>
    <mergeCell ref="R7:R8"/>
    <mergeCell ref="S7:T7"/>
    <mergeCell ref="U7:U8"/>
    <mergeCell ref="V7:V8"/>
    <mergeCell ref="W7:X7"/>
    <mergeCell ref="Y7:Y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6785" ySplit="0" topLeftCell="K1" activePane="topLeft" state="split"/>
      <selection pane="topLeft" activeCell="A1" activeCellId="0" sqref="A1:IV16384"/>
      <selection pane="topRight" activeCell="K1" activeCellId="0" sqref="K1"/>
    </sheetView>
  </sheetViews>
  <sheetFormatPr defaultColWidth="8.8828125" defaultRowHeight="15.75" zeroHeight="false" outlineLevelRow="0" outlineLevelCol="0"/>
  <cols>
    <col collapsed="false" customWidth="true" hidden="false" outlineLevel="0" max="1" min="1" style="334" width="8.77"/>
    <col collapsed="false" customWidth="true" hidden="false" outlineLevel="0" max="5" min="2" style="334" width="9.44"/>
    <col collapsed="false" customWidth="true" hidden="false" outlineLevel="0" max="7" min="6" style="334" width="9.33"/>
    <col collapsed="false" customWidth="true" hidden="false" outlineLevel="0" max="8" min="8" style="334" width="3.99"/>
    <col collapsed="false" customWidth="true" hidden="false" outlineLevel="0" max="9" min="9" style="334" width="4.88"/>
    <col collapsed="false" customWidth="true" hidden="false" outlineLevel="0" max="10" min="10" style="334" width="4.99"/>
    <col collapsed="false" customWidth="true" hidden="false" outlineLevel="0" max="12" min="11" style="334" width="4.44"/>
    <col collapsed="false" customWidth="true" hidden="false" outlineLevel="0" max="13" min="13" style="334" width="4.55"/>
    <col collapsed="false" customWidth="true" hidden="false" outlineLevel="0" max="14" min="14" style="334" width="4.99"/>
    <col collapsed="false" customWidth="true" hidden="false" outlineLevel="0" max="15" min="15" style="334" width="5.1"/>
    <col collapsed="false" customWidth="true" hidden="false" outlineLevel="0" max="17" min="16" style="334" width="4.88"/>
    <col collapsed="false" customWidth="true" hidden="false" outlineLevel="0" max="18" min="18" style="334" width="4.1"/>
    <col collapsed="false" customWidth="true" hidden="false" outlineLevel="0" max="19" min="19" style="334" width="4.32"/>
    <col collapsed="false" customWidth="true" hidden="false" outlineLevel="0" max="20" min="20" style="976" width="4.99"/>
    <col collapsed="false" customWidth="true" hidden="false" outlineLevel="0" max="21" min="21" style="334" width="9.55"/>
    <col collapsed="false" customWidth="true" hidden="false" outlineLevel="0" max="22" min="22" style="335" width="0.66"/>
    <col collapsed="false" customWidth="false" hidden="false" outlineLevel="0" max="257" min="23" style="335" width="8.88"/>
  </cols>
  <sheetData>
    <row r="1" s="339" customFormat="true" ht="11.25" hidden="false" customHeight="false" outlineLevel="0" collapsed="false">
      <c r="A1" s="8" t="s">
        <v>0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  <c r="S1" s="336"/>
      <c r="T1" s="977"/>
      <c r="U1" s="337" t="s">
        <v>872</v>
      </c>
    </row>
    <row r="2" s="345" customFormat="true" ht="12" hidden="false" customHeight="false" outlineLevel="0" collapsed="false">
      <c r="A2" s="342"/>
      <c r="B2" s="549"/>
      <c r="C2" s="549"/>
      <c r="D2" s="549"/>
      <c r="E2" s="549"/>
      <c r="F2" s="549"/>
      <c r="G2" s="549"/>
      <c r="H2" s="549"/>
      <c r="I2" s="549"/>
      <c r="J2" s="549"/>
      <c r="K2" s="549"/>
      <c r="L2" s="549"/>
      <c r="M2" s="549"/>
      <c r="N2" s="549"/>
      <c r="O2" s="549"/>
      <c r="P2" s="549"/>
      <c r="Q2" s="549"/>
      <c r="R2" s="549"/>
      <c r="S2" s="549"/>
      <c r="T2" s="595"/>
      <c r="U2" s="549"/>
    </row>
    <row r="3" s="552" customFormat="true" ht="18.75" hidden="false" customHeight="false" outlineLevel="0" collapsed="false">
      <c r="A3" s="343" t="s">
        <v>929</v>
      </c>
      <c r="B3" s="343"/>
      <c r="C3" s="343"/>
      <c r="D3" s="343"/>
      <c r="E3" s="343"/>
      <c r="F3" s="343"/>
      <c r="G3" s="343"/>
      <c r="H3" s="343"/>
      <c r="L3" s="375"/>
      <c r="N3" s="375"/>
      <c r="O3" s="375" t="s">
        <v>930</v>
      </c>
      <c r="P3" s="375"/>
    </row>
    <row r="4" s="348" customFormat="true" ht="12" hidden="false" customHeight="false" outlineLevel="0" collapsed="false">
      <c r="A4" s="344"/>
      <c r="B4" s="346"/>
      <c r="C4" s="346"/>
      <c r="D4" s="346"/>
      <c r="E4" s="346"/>
      <c r="F4" s="344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46"/>
      <c r="R4" s="346"/>
      <c r="S4" s="346"/>
      <c r="T4" s="347"/>
      <c r="U4" s="346"/>
    </row>
    <row r="5" s="345" customFormat="true" ht="14.25" hidden="false" customHeight="true" outlineLevel="0" collapsed="false">
      <c r="A5" s="349" t="s">
        <v>931</v>
      </c>
      <c r="B5" s="350"/>
      <c r="C5" s="350"/>
      <c r="D5" s="350"/>
      <c r="E5" s="350"/>
      <c r="F5" s="350"/>
      <c r="G5" s="350"/>
      <c r="T5" s="556" t="s">
        <v>932</v>
      </c>
      <c r="U5" s="556"/>
    </row>
    <row r="6" s="345" customFormat="true" ht="29.25" hidden="false" customHeight="true" outlineLevel="0" collapsed="false">
      <c r="A6" s="978" t="s">
        <v>6</v>
      </c>
      <c r="B6" s="563" t="s">
        <v>933</v>
      </c>
      <c r="C6" s="563"/>
      <c r="D6" s="979" t="s">
        <v>934</v>
      </c>
      <c r="E6" s="979"/>
      <c r="F6" s="979" t="s">
        <v>935</v>
      </c>
      <c r="G6" s="979"/>
      <c r="I6" s="979" t="s">
        <v>936</v>
      </c>
      <c r="J6" s="979"/>
      <c r="K6" s="979"/>
      <c r="L6" s="979"/>
      <c r="M6" s="979"/>
      <c r="N6" s="979"/>
      <c r="O6" s="979"/>
      <c r="P6" s="979"/>
      <c r="Q6" s="979"/>
      <c r="R6" s="979"/>
      <c r="S6" s="979"/>
      <c r="T6" s="979"/>
      <c r="U6" s="277" t="s">
        <v>22</v>
      </c>
    </row>
    <row r="7" s="345" customFormat="true" ht="12.75" hidden="false" customHeight="true" outlineLevel="0" collapsed="false">
      <c r="A7" s="978"/>
      <c r="B7" s="363" t="s">
        <v>937</v>
      </c>
      <c r="C7" s="363" t="s">
        <v>938</v>
      </c>
      <c r="D7" s="363" t="s">
        <v>939</v>
      </c>
      <c r="E7" s="363" t="s">
        <v>938</v>
      </c>
      <c r="F7" s="363" t="s">
        <v>865</v>
      </c>
      <c r="G7" s="363" t="s">
        <v>938</v>
      </c>
      <c r="I7" s="565" t="s">
        <v>940</v>
      </c>
      <c r="J7" s="565"/>
      <c r="K7" s="565" t="s">
        <v>941</v>
      </c>
      <c r="L7" s="565"/>
      <c r="M7" s="980" t="s">
        <v>942</v>
      </c>
      <c r="N7" s="980"/>
      <c r="O7" s="981" t="s">
        <v>943</v>
      </c>
      <c r="P7" s="981"/>
      <c r="Q7" s="565" t="s">
        <v>944</v>
      </c>
      <c r="R7" s="565"/>
      <c r="S7" s="982" t="s">
        <v>223</v>
      </c>
      <c r="T7" s="982"/>
      <c r="U7" s="277"/>
    </row>
    <row r="8" s="345" customFormat="true" ht="12.75" hidden="false" customHeight="true" outlineLevel="0" collapsed="false">
      <c r="A8" s="978"/>
      <c r="B8" s="363"/>
      <c r="C8" s="363"/>
      <c r="D8" s="363"/>
      <c r="E8" s="363"/>
      <c r="F8" s="363"/>
      <c r="G8" s="363"/>
      <c r="I8" s="983" t="s">
        <v>945</v>
      </c>
      <c r="J8" s="983"/>
      <c r="K8" s="983" t="s">
        <v>946</v>
      </c>
      <c r="L8" s="983"/>
      <c r="M8" s="366" t="s">
        <v>947</v>
      </c>
      <c r="N8" s="366"/>
      <c r="O8" s="984" t="s">
        <v>948</v>
      </c>
      <c r="P8" s="984"/>
      <c r="Q8" s="985" t="s">
        <v>949</v>
      </c>
      <c r="R8" s="985"/>
      <c r="S8" s="367" t="s">
        <v>243</v>
      </c>
      <c r="T8" s="367"/>
      <c r="U8" s="277"/>
    </row>
    <row r="9" s="345" customFormat="true" ht="15" hidden="false" customHeight="true" outlineLevel="0" collapsed="false">
      <c r="A9" s="978"/>
      <c r="B9" s="359" t="s">
        <v>950</v>
      </c>
      <c r="C9" s="359" t="s">
        <v>869</v>
      </c>
      <c r="D9" s="359" t="s">
        <v>950</v>
      </c>
      <c r="E9" s="359" t="s">
        <v>869</v>
      </c>
      <c r="F9" s="359" t="s">
        <v>951</v>
      </c>
      <c r="G9" s="362" t="s">
        <v>869</v>
      </c>
      <c r="I9" s="565" t="s">
        <v>952</v>
      </c>
      <c r="J9" s="565" t="s">
        <v>580</v>
      </c>
      <c r="K9" s="565" t="s">
        <v>952</v>
      </c>
      <c r="L9" s="565" t="s">
        <v>580</v>
      </c>
      <c r="M9" s="565" t="s">
        <v>952</v>
      </c>
      <c r="N9" s="565" t="s">
        <v>580</v>
      </c>
      <c r="O9" s="565" t="s">
        <v>952</v>
      </c>
      <c r="P9" s="565" t="s">
        <v>580</v>
      </c>
      <c r="Q9" s="565" t="s">
        <v>952</v>
      </c>
      <c r="R9" s="565" t="s">
        <v>580</v>
      </c>
      <c r="S9" s="565" t="s">
        <v>952</v>
      </c>
      <c r="T9" s="565" t="s">
        <v>580</v>
      </c>
      <c r="U9" s="277"/>
    </row>
    <row r="10" s="345" customFormat="true" ht="20.1" hidden="false" customHeight="true" outlineLevel="0" collapsed="false">
      <c r="A10" s="367" t="n">
        <v>2001</v>
      </c>
      <c r="B10" s="986" t="n">
        <v>3308</v>
      </c>
      <c r="C10" s="987" t="n">
        <v>6975</v>
      </c>
      <c r="D10" s="987" t="n">
        <v>3282</v>
      </c>
      <c r="E10" s="987" t="n">
        <v>6576</v>
      </c>
      <c r="F10" s="987" t="n">
        <v>5</v>
      </c>
      <c r="G10" s="987" t="n">
        <v>366</v>
      </c>
      <c r="H10" s="577"/>
      <c r="I10" s="987" t="n">
        <v>1</v>
      </c>
      <c r="J10" s="987" t="n">
        <v>1</v>
      </c>
      <c r="K10" s="988" t="s">
        <v>48</v>
      </c>
      <c r="L10" s="988" t="s">
        <v>48</v>
      </c>
      <c r="M10" s="987" t="n">
        <v>7</v>
      </c>
      <c r="N10" s="987" t="n">
        <v>7</v>
      </c>
      <c r="O10" s="988" t="s">
        <v>48</v>
      </c>
      <c r="P10" s="988" t="s">
        <v>48</v>
      </c>
      <c r="Q10" s="987" t="n">
        <v>13</v>
      </c>
      <c r="R10" s="987" t="n">
        <v>13</v>
      </c>
      <c r="S10" s="988" t="s">
        <v>48</v>
      </c>
      <c r="T10" s="989" t="n">
        <v>0</v>
      </c>
      <c r="U10" s="990" t="n">
        <v>2001</v>
      </c>
    </row>
    <row r="11" s="345" customFormat="true" ht="20.1" hidden="false" customHeight="true" outlineLevel="0" collapsed="false">
      <c r="A11" s="367" t="s">
        <v>603</v>
      </c>
      <c r="B11" s="991" t="n">
        <v>3365</v>
      </c>
      <c r="C11" s="577" t="n">
        <v>6553</v>
      </c>
      <c r="D11" s="577" t="n">
        <v>3326</v>
      </c>
      <c r="E11" s="577" t="n">
        <v>6443</v>
      </c>
      <c r="F11" s="577" t="n">
        <v>5</v>
      </c>
      <c r="G11" s="577" t="n">
        <v>366</v>
      </c>
      <c r="H11" s="577"/>
      <c r="I11" s="577" t="n">
        <v>1</v>
      </c>
      <c r="J11" s="577" t="n">
        <v>1</v>
      </c>
      <c r="K11" s="575" t="s">
        <v>48</v>
      </c>
      <c r="L11" s="575" t="s">
        <v>48</v>
      </c>
      <c r="M11" s="577" t="n">
        <v>16</v>
      </c>
      <c r="N11" s="577" t="n">
        <v>17</v>
      </c>
      <c r="O11" s="575" t="s">
        <v>48</v>
      </c>
      <c r="P11" s="575" t="s">
        <v>48</v>
      </c>
      <c r="Q11" s="577" t="n">
        <v>14</v>
      </c>
      <c r="R11" s="577" t="n">
        <v>14</v>
      </c>
      <c r="S11" s="575" t="s">
        <v>48</v>
      </c>
      <c r="T11" s="992" t="n">
        <v>0</v>
      </c>
      <c r="U11" s="990" t="s">
        <v>603</v>
      </c>
    </row>
    <row r="12" s="345" customFormat="true" ht="20.1" hidden="false" customHeight="true" outlineLevel="0" collapsed="false">
      <c r="A12" s="367" t="n">
        <v>2003</v>
      </c>
      <c r="B12" s="991" t="n">
        <v>3613</v>
      </c>
      <c r="C12" s="577" t="n">
        <v>6980</v>
      </c>
      <c r="D12" s="577" t="n">
        <v>3552</v>
      </c>
      <c r="E12" s="577" t="n">
        <v>6506</v>
      </c>
      <c r="F12" s="577" t="n">
        <v>5</v>
      </c>
      <c r="G12" s="577" t="n">
        <v>386</v>
      </c>
      <c r="H12" s="577"/>
      <c r="I12" s="575" t="s">
        <v>48</v>
      </c>
      <c r="J12" s="575" t="s">
        <v>48</v>
      </c>
      <c r="K12" s="575" t="s">
        <v>48</v>
      </c>
      <c r="L12" s="575" t="s">
        <v>48</v>
      </c>
      <c r="M12" s="577" t="n">
        <v>16</v>
      </c>
      <c r="N12" s="577" t="n">
        <v>24</v>
      </c>
      <c r="O12" s="575" t="s">
        <v>48</v>
      </c>
      <c r="P12" s="575" t="s">
        <v>48</v>
      </c>
      <c r="Q12" s="577" t="n">
        <v>30</v>
      </c>
      <c r="R12" s="577" t="n">
        <v>30</v>
      </c>
      <c r="S12" s="577" t="n">
        <v>9</v>
      </c>
      <c r="T12" s="993" t="n">
        <v>16</v>
      </c>
      <c r="U12" s="990" t="n">
        <v>2003</v>
      </c>
    </row>
    <row r="13" s="345" customFormat="true" ht="20.1" hidden="false" customHeight="true" outlineLevel="0" collapsed="false">
      <c r="A13" s="367" t="n">
        <v>2004</v>
      </c>
      <c r="B13" s="991" t="n">
        <v>3660</v>
      </c>
      <c r="C13" s="577" t="n">
        <v>6644</v>
      </c>
      <c r="D13" s="577" t="n">
        <v>3579</v>
      </c>
      <c r="E13" s="577" t="n">
        <v>6511</v>
      </c>
      <c r="F13" s="577" t="n">
        <v>5</v>
      </c>
      <c r="G13" s="577" t="n">
        <v>428</v>
      </c>
      <c r="H13" s="577"/>
      <c r="I13" s="575" t="s">
        <v>48</v>
      </c>
      <c r="J13" s="575" t="s">
        <v>48</v>
      </c>
      <c r="K13" s="575" t="s">
        <v>48</v>
      </c>
      <c r="L13" s="575" t="s">
        <v>48</v>
      </c>
      <c r="M13" s="577" t="n">
        <v>15</v>
      </c>
      <c r="N13" s="577" t="n">
        <v>19</v>
      </c>
      <c r="O13" s="575" t="s">
        <v>48</v>
      </c>
      <c r="P13" s="575" t="s">
        <v>48</v>
      </c>
      <c r="Q13" s="577" t="n">
        <v>46</v>
      </c>
      <c r="R13" s="577" t="n">
        <v>68</v>
      </c>
      <c r="S13" s="577" t="n">
        <v>12</v>
      </c>
      <c r="T13" s="993" t="n">
        <v>21</v>
      </c>
      <c r="U13" s="990" t="n">
        <v>2004</v>
      </c>
    </row>
    <row r="14" s="345" customFormat="true" ht="20.1" hidden="false" customHeight="true" outlineLevel="0" collapsed="false">
      <c r="A14" s="367" t="n">
        <v>2005</v>
      </c>
      <c r="B14" s="991" t="n">
        <v>3764</v>
      </c>
      <c r="C14" s="577" t="n">
        <v>6833</v>
      </c>
      <c r="D14" s="577" t="n">
        <v>3719</v>
      </c>
      <c r="E14" s="577" t="n">
        <v>6754</v>
      </c>
      <c r="F14" s="577" t="n">
        <v>5</v>
      </c>
      <c r="G14" s="577" t="n">
        <v>445</v>
      </c>
      <c r="H14" s="577"/>
      <c r="I14" s="575" t="s">
        <v>48</v>
      </c>
      <c r="J14" s="575" t="s">
        <v>48</v>
      </c>
      <c r="K14" s="575" t="s">
        <v>48</v>
      </c>
      <c r="L14" s="575" t="s">
        <v>48</v>
      </c>
      <c r="M14" s="577" t="n">
        <v>11</v>
      </c>
      <c r="N14" s="577" t="n">
        <v>11</v>
      </c>
      <c r="O14" s="577" t="n">
        <v>2</v>
      </c>
      <c r="P14" s="577" t="n">
        <v>8</v>
      </c>
      <c r="Q14" s="577" t="n">
        <v>31</v>
      </c>
      <c r="R14" s="577" t="n">
        <v>52</v>
      </c>
      <c r="S14" s="577" t="n">
        <v>13</v>
      </c>
      <c r="T14" s="993" t="n">
        <v>18</v>
      </c>
      <c r="U14" s="990" t="n">
        <v>2005</v>
      </c>
    </row>
    <row r="15" s="345" customFormat="true" ht="21" hidden="false" customHeight="true" outlineLevel="0" collapsed="false">
      <c r="A15" s="367" t="n">
        <v>2006</v>
      </c>
      <c r="B15" s="991" t="n">
        <v>3804</v>
      </c>
      <c r="C15" s="577" t="n">
        <v>7273</v>
      </c>
      <c r="D15" s="577" t="n">
        <v>3724</v>
      </c>
      <c r="E15" s="577" t="n">
        <v>6707</v>
      </c>
      <c r="F15" s="577" t="n">
        <v>6</v>
      </c>
      <c r="G15" s="577" t="n">
        <v>434</v>
      </c>
      <c r="H15" s="577"/>
      <c r="I15" s="577" t="n">
        <v>34</v>
      </c>
      <c r="J15" s="577" t="n">
        <v>74</v>
      </c>
      <c r="K15" s="577" t="n">
        <v>0</v>
      </c>
      <c r="L15" s="577" t="n">
        <v>0</v>
      </c>
      <c r="M15" s="577" t="n">
        <v>10</v>
      </c>
      <c r="N15" s="577" t="n">
        <v>10</v>
      </c>
      <c r="O15" s="577" t="n">
        <v>2</v>
      </c>
      <c r="P15" s="577" t="n">
        <v>3</v>
      </c>
      <c r="Q15" s="577" t="n">
        <v>29</v>
      </c>
      <c r="R15" s="577" t="n">
        <v>40</v>
      </c>
      <c r="S15" s="577" t="n">
        <v>5</v>
      </c>
      <c r="T15" s="993" t="n">
        <v>5</v>
      </c>
      <c r="U15" s="990" t="n">
        <v>2006</v>
      </c>
    </row>
    <row r="16" customFormat="false" ht="21" hidden="true" customHeight="true" outlineLevel="0" collapsed="false">
      <c r="A16" s="372" t="s">
        <v>49</v>
      </c>
      <c r="B16" s="994" t="n">
        <v>396</v>
      </c>
      <c r="C16" s="374" t="n">
        <v>700</v>
      </c>
      <c r="D16" s="373" t="n">
        <v>380</v>
      </c>
      <c r="E16" s="373" t="n">
        <v>664</v>
      </c>
      <c r="F16" s="373" t="s">
        <v>48</v>
      </c>
      <c r="G16" s="373" t="s">
        <v>48</v>
      </c>
      <c r="H16" s="995"/>
      <c r="I16" s="374" t="n">
        <v>13</v>
      </c>
      <c r="J16" s="374" t="n">
        <v>31</v>
      </c>
      <c r="K16" s="374" t="n">
        <v>0</v>
      </c>
      <c r="L16" s="374" t="n">
        <v>0</v>
      </c>
      <c r="M16" s="374" t="n">
        <v>0</v>
      </c>
      <c r="N16" s="374" t="n">
        <v>0</v>
      </c>
      <c r="O16" s="374" t="n">
        <v>0</v>
      </c>
      <c r="P16" s="374" t="n">
        <v>0</v>
      </c>
      <c r="Q16" s="374" t="n">
        <v>3</v>
      </c>
      <c r="R16" s="374" t="n">
        <v>5</v>
      </c>
      <c r="S16" s="373" t="s">
        <v>48</v>
      </c>
      <c r="T16" s="996" t="s">
        <v>48</v>
      </c>
      <c r="U16" s="95" t="s">
        <v>50</v>
      </c>
    </row>
    <row r="17" customFormat="false" ht="21" hidden="true" customHeight="true" outlineLevel="0" collapsed="false">
      <c r="A17" s="372" t="s">
        <v>51</v>
      </c>
      <c r="B17" s="994" t="n">
        <v>68</v>
      </c>
      <c r="C17" s="374" t="n">
        <v>121</v>
      </c>
      <c r="D17" s="373" t="n">
        <v>65</v>
      </c>
      <c r="E17" s="373" t="n">
        <v>116</v>
      </c>
      <c r="F17" s="373" t="s">
        <v>48</v>
      </c>
      <c r="G17" s="373" t="s">
        <v>48</v>
      </c>
      <c r="H17" s="995"/>
      <c r="I17" s="374" t="n">
        <v>2</v>
      </c>
      <c r="J17" s="374" t="n">
        <v>4</v>
      </c>
      <c r="K17" s="374" t="n">
        <v>0</v>
      </c>
      <c r="L17" s="374" t="n">
        <v>0</v>
      </c>
      <c r="M17" s="374" t="n">
        <v>0</v>
      </c>
      <c r="N17" s="374" t="n">
        <v>0</v>
      </c>
      <c r="O17" s="373" t="n">
        <v>0</v>
      </c>
      <c r="P17" s="373" t="n">
        <v>0</v>
      </c>
      <c r="Q17" s="374" t="n">
        <v>1</v>
      </c>
      <c r="R17" s="374" t="n">
        <v>1</v>
      </c>
      <c r="S17" s="373" t="s">
        <v>48</v>
      </c>
      <c r="T17" s="996" t="s">
        <v>48</v>
      </c>
      <c r="U17" s="95" t="s">
        <v>52</v>
      </c>
    </row>
    <row r="18" customFormat="false" ht="21" hidden="true" customHeight="true" outlineLevel="0" collapsed="false">
      <c r="A18" s="372" t="s">
        <v>953</v>
      </c>
      <c r="B18" s="994" t="n">
        <v>170</v>
      </c>
      <c r="C18" s="374" t="n">
        <v>553</v>
      </c>
      <c r="D18" s="373" t="n">
        <v>170</v>
      </c>
      <c r="E18" s="373" t="n">
        <v>291</v>
      </c>
      <c r="F18" s="373" t="n">
        <v>2</v>
      </c>
      <c r="G18" s="373" t="n">
        <v>262</v>
      </c>
      <c r="H18" s="995"/>
      <c r="I18" s="374"/>
      <c r="J18" s="374"/>
      <c r="K18" s="373" t="s">
        <v>48</v>
      </c>
      <c r="L18" s="373" t="s">
        <v>48</v>
      </c>
      <c r="M18" s="374" t="n">
        <v>0</v>
      </c>
      <c r="N18" s="374" t="n">
        <v>0</v>
      </c>
      <c r="O18" s="373" t="n">
        <v>0</v>
      </c>
      <c r="P18" s="373" t="n">
        <v>0</v>
      </c>
      <c r="Q18" s="373" t="n">
        <v>0</v>
      </c>
      <c r="R18" s="373" t="n">
        <v>0</v>
      </c>
      <c r="S18" s="373" t="n">
        <v>0</v>
      </c>
      <c r="T18" s="996" t="n">
        <v>0</v>
      </c>
      <c r="U18" s="95" t="s">
        <v>54</v>
      </c>
    </row>
    <row r="19" customFormat="false" ht="21" hidden="true" customHeight="true" outlineLevel="0" collapsed="false">
      <c r="A19" s="372" t="s">
        <v>55</v>
      </c>
      <c r="B19" s="994" t="n">
        <v>199</v>
      </c>
      <c r="C19" s="374" t="n">
        <v>326</v>
      </c>
      <c r="D19" s="373" t="n">
        <v>192</v>
      </c>
      <c r="E19" s="373" t="n">
        <v>316</v>
      </c>
      <c r="F19" s="373" t="s">
        <v>48</v>
      </c>
      <c r="G19" s="373" t="s">
        <v>48</v>
      </c>
      <c r="H19" s="995"/>
      <c r="I19" s="374" t="n">
        <v>4</v>
      </c>
      <c r="J19" s="374" t="n">
        <v>7</v>
      </c>
      <c r="K19" s="374" t="n">
        <v>0</v>
      </c>
      <c r="L19" s="374" t="n">
        <v>0</v>
      </c>
      <c r="M19" s="374" t="n">
        <v>0</v>
      </c>
      <c r="N19" s="374" t="n">
        <v>0</v>
      </c>
      <c r="O19" s="374" t="n">
        <v>0</v>
      </c>
      <c r="P19" s="374" t="n">
        <v>0</v>
      </c>
      <c r="Q19" s="374" t="n">
        <v>2</v>
      </c>
      <c r="R19" s="374" t="n">
        <v>2</v>
      </c>
      <c r="S19" s="373" t="n">
        <v>1</v>
      </c>
      <c r="T19" s="996" t="n">
        <v>1</v>
      </c>
      <c r="U19" s="95" t="s">
        <v>56</v>
      </c>
    </row>
    <row r="20" customFormat="false" ht="21" hidden="true" customHeight="true" outlineLevel="0" collapsed="false">
      <c r="A20" s="372" t="s">
        <v>57</v>
      </c>
      <c r="B20" s="994" t="n">
        <v>150</v>
      </c>
      <c r="C20" s="374" t="n">
        <v>246</v>
      </c>
      <c r="D20" s="373" t="n">
        <v>148</v>
      </c>
      <c r="E20" s="373" t="n">
        <v>242</v>
      </c>
      <c r="F20" s="373" t="s">
        <v>48</v>
      </c>
      <c r="G20" s="373" t="s">
        <v>48</v>
      </c>
      <c r="H20" s="995"/>
      <c r="I20" s="374" t="n">
        <v>1</v>
      </c>
      <c r="J20" s="374" t="n">
        <v>3</v>
      </c>
      <c r="K20" s="374" t="n">
        <v>0</v>
      </c>
      <c r="L20" s="374" t="n">
        <v>0</v>
      </c>
      <c r="M20" s="374" t="n">
        <v>0</v>
      </c>
      <c r="N20" s="374" t="n">
        <v>0</v>
      </c>
      <c r="O20" s="374" t="n">
        <v>0</v>
      </c>
      <c r="P20" s="374" t="n">
        <v>0</v>
      </c>
      <c r="Q20" s="374" t="n">
        <v>0</v>
      </c>
      <c r="R20" s="374" t="n">
        <v>0</v>
      </c>
      <c r="S20" s="373" t="n">
        <v>1</v>
      </c>
      <c r="T20" s="996" t="n">
        <v>1</v>
      </c>
      <c r="U20" s="95" t="s">
        <v>58</v>
      </c>
    </row>
    <row r="21" customFormat="false" ht="21" hidden="true" customHeight="true" outlineLevel="0" collapsed="false">
      <c r="A21" s="372" t="s">
        <v>59</v>
      </c>
      <c r="B21" s="994" t="n">
        <v>143</v>
      </c>
      <c r="C21" s="374" t="n">
        <v>237</v>
      </c>
      <c r="D21" s="373" t="n">
        <v>142</v>
      </c>
      <c r="E21" s="373" t="n">
        <v>234</v>
      </c>
      <c r="F21" s="373" t="s">
        <v>48</v>
      </c>
      <c r="G21" s="373" t="s">
        <v>48</v>
      </c>
      <c r="H21" s="995"/>
      <c r="I21" s="374" t="n">
        <v>1</v>
      </c>
      <c r="J21" s="374" t="n">
        <v>3</v>
      </c>
      <c r="K21" s="373" t="s">
        <v>48</v>
      </c>
      <c r="L21" s="373" t="s">
        <v>48</v>
      </c>
      <c r="M21" s="373" t="n">
        <v>0</v>
      </c>
      <c r="N21" s="373" t="n">
        <v>0</v>
      </c>
      <c r="O21" s="373" t="n">
        <v>0</v>
      </c>
      <c r="P21" s="373" t="n">
        <v>0</v>
      </c>
      <c r="Q21" s="373" t="n">
        <v>0</v>
      </c>
      <c r="R21" s="373" t="n">
        <v>0</v>
      </c>
      <c r="S21" s="373" t="n">
        <v>0</v>
      </c>
      <c r="T21" s="996" t="n">
        <v>0</v>
      </c>
      <c r="U21" s="95" t="s">
        <v>60</v>
      </c>
    </row>
    <row r="22" customFormat="false" ht="21" hidden="true" customHeight="true" outlineLevel="0" collapsed="false">
      <c r="A22" s="372" t="s">
        <v>61</v>
      </c>
      <c r="B22" s="994" t="n">
        <v>187</v>
      </c>
      <c r="C22" s="374" t="n">
        <v>325</v>
      </c>
      <c r="D22" s="373" t="n">
        <v>183</v>
      </c>
      <c r="E22" s="373" t="n">
        <v>321</v>
      </c>
      <c r="F22" s="373" t="s">
        <v>48</v>
      </c>
      <c r="G22" s="373" t="s">
        <v>48</v>
      </c>
      <c r="H22" s="997"/>
      <c r="I22" s="373" t="s">
        <v>48</v>
      </c>
      <c r="J22" s="373" t="s">
        <v>48</v>
      </c>
      <c r="K22" s="373" t="n">
        <v>0</v>
      </c>
      <c r="L22" s="373" t="n">
        <v>0</v>
      </c>
      <c r="M22" s="373" t="n">
        <v>0</v>
      </c>
      <c r="N22" s="373" t="n">
        <v>0</v>
      </c>
      <c r="O22" s="373" t="n">
        <v>0</v>
      </c>
      <c r="P22" s="373" t="n">
        <v>0</v>
      </c>
      <c r="Q22" s="374" t="n">
        <v>4</v>
      </c>
      <c r="R22" s="374" t="n">
        <v>4</v>
      </c>
      <c r="S22" s="373" t="n">
        <v>0</v>
      </c>
      <c r="T22" s="996" t="n">
        <v>0</v>
      </c>
      <c r="U22" s="95" t="s">
        <v>62</v>
      </c>
    </row>
    <row r="23" customFormat="false" ht="21" hidden="true" customHeight="true" outlineLevel="0" collapsed="false">
      <c r="A23" s="372" t="s">
        <v>63</v>
      </c>
      <c r="B23" s="994" t="n">
        <v>282</v>
      </c>
      <c r="C23" s="374" t="n">
        <v>565</v>
      </c>
      <c r="D23" s="373" t="n">
        <v>281</v>
      </c>
      <c r="E23" s="373" t="n">
        <v>486</v>
      </c>
      <c r="F23" s="373" t="n">
        <v>3</v>
      </c>
      <c r="G23" s="373" t="n">
        <v>78</v>
      </c>
      <c r="H23" s="995"/>
      <c r="I23" s="374" t="n">
        <v>1</v>
      </c>
      <c r="J23" s="374" t="n">
        <v>1</v>
      </c>
      <c r="K23" s="373" t="s">
        <v>48</v>
      </c>
      <c r="L23" s="373" t="s">
        <v>48</v>
      </c>
      <c r="M23" s="373" t="n">
        <v>0</v>
      </c>
      <c r="N23" s="373" t="n">
        <v>0</v>
      </c>
      <c r="O23" s="373" t="n">
        <v>0</v>
      </c>
      <c r="P23" s="373" t="n">
        <v>0</v>
      </c>
      <c r="Q23" s="373" t="n">
        <v>0</v>
      </c>
      <c r="R23" s="373" t="n">
        <v>0</v>
      </c>
      <c r="S23" s="373" t="n">
        <v>0</v>
      </c>
      <c r="T23" s="996" t="n">
        <v>0</v>
      </c>
      <c r="U23" s="95" t="s">
        <v>64</v>
      </c>
    </row>
    <row r="24" customFormat="false" ht="21" hidden="true" customHeight="true" outlineLevel="0" collapsed="false">
      <c r="A24" s="372" t="s">
        <v>65</v>
      </c>
      <c r="B24" s="994" t="n">
        <v>158</v>
      </c>
      <c r="C24" s="374" t="n">
        <v>268</v>
      </c>
      <c r="D24" s="373" t="n">
        <v>157</v>
      </c>
      <c r="E24" s="373" t="n">
        <v>265</v>
      </c>
      <c r="F24" s="373" t="s">
        <v>48</v>
      </c>
      <c r="G24" s="373" t="s">
        <v>48</v>
      </c>
      <c r="H24" s="995"/>
      <c r="I24" s="373" t="s">
        <v>48</v>
      </c>
      <c r="J24" s="373" t="s">
        <v>48</v>
      </c>
      <c r="K24" s="373" t="n">
        <v>0</v>
      </c>
      <c r="L24" s="373" t="n">
        <v>0</v>
      </c>
      <c r="M24" s="373" t="n">
        <v>0</v>
      </c>
      <c r="N24" s="373" t="n">
        <v>0</v>
      </c>
      <c r="O24" s="373" t="n">
        <v>0</v>
      </c>
      <c r="P24" s="373" t="n">
        <v>0</v>
      </c>
      <c r="Q24" s="374" t="n">
        <v>1</v>
      </c>
      <c r="R24" s="374" t="n">
        <v>3</v>
      </c>
      <c r="S24" s="373" t="n">
        <v>0</v>
      </c>
      <c r="T24" s="996" t="n">
        <v>0</v>
      </c>
      <c r="U24" s="95" t="s">
        <v>66</v>
      </c>
    </row>
    <row r="25" customFormat="false" ht="21" hidden="true" customHeight="true" outlineLevel="0" collapsed="false">
      <c r="A25" s="372" t="s">
        <v>67</v>
      </c>
      <c r="B25" s="994" t="n">
        <v>87</v>
      </c>
      <c r="C25" s="374" t="n">
        <v>164</v>
      </c>
      <c r="D25" s="373" t="n">
        <v>84</v>
      </c>
      <c r="E25" s="373" t="n">
        <v>157</v>
      </c>
      <c r="F25" s="373" t="s">
        <v>48</v>
      </c>
      <c r="G25" s="373" t="s">
        <v>48</v>
      </c>
      <c r="H25" s="995"/>
      <c r="I25" s="374" t="n">
        <v>2</v>
      </c>
      <c r="J25" s="374" t="n">
        <v>6</v>
      </c>
      <c r="K25" s="374" t="n">
        <v>0</v>
      </c>
      <c r="L25" s="374" t="n">
        <v>0</v>
      </c>
      <c r="M25" s="374" t="n">
        <v>1</v>
      </c>
      <c r="N25" s="374" t="n">
        <v>1</v>
      </c>
      <c r="O25" s="373" t="n">
        <v>0</v>
      </c>
      <c r="P25" s="373" t="n">
        <v>0</v>
      </c>
      <c r="Q25" s="373" t="n">
        <v>0</v>
      </c>
      <c r="R25" s="373" t="n">
        <v>0</v>
      </c>
      <c r="S25" s="373" t="n">
        <v>0</v>
      </c>
      <c r="T25" s="996" t="n">
        <v>0</v>
      </c>
      <c r="U25" s="95" t="s">
        <v>68</v>
      </c>
    </row>
    <row r="26" customFormat="false" ht="21" hidden="true" customHeight="true" outlineLevel="0" collapsed="false">
      <c r="A26" s="372" t="s">
        <v>69</v>
      </c>
      <c r="B26" s="994" t="n">
        <v>166</v>
      </c>
      <c r="C26" s="374" t="n">
        <v>325</v>
      </c>
      <c r="D26" s="373" t="n">
        <v>164</v>
      </c>
      <c r="E26" s="373" t="n">
        <v>322</v>
      </c>
      <c r="F26" s="373" t="s">
        <v>48</v>
      </c>
      <c r="G26" s="373" t="s">
        <v>48</v>
      </c>
      <c r="H26" s="995"/>
      <c r="I26" s="373" t="s">
        <v>48</v>
      </c>
      <c r="J26" s="373" t="s">
        <v>48</v>
      </c>
      <c r="K26" s="373" t="n">
        <v>0</v>
      </c>
      <c r="L26" s="373" t="n">
        <v>0</v>
      </c>
      <c r="M26" s="374" t="n">
        <v>1</v>
      </c>
      <c r="N26" s="374" t="n">
        <v>1</v>
      </c>
      <c r="O26" s="374" t="n">
        <v>0</v>
      </c>
      <c r="P26" s="374" t="n">
        <v>0</v>
      </c>
      <c r="Q26" s="373" t="n">
        <v>1</v>
      </c>
      <c r="R26" s="373" t="n">
        <v>2</v>
      </c>
      <c r="S26" s="373" t="n">
        <v>0</v>
      </c>
      <c r="T26" s="996" t="n">
        <v>0</v>
      </c>
      <c r="U26" s="95" t="s">
        <v>70</v>
      </c>
    </row>
    <row r="27" customFormat="false" ht="21" hidden="true" customHeight="true" outlineLevel="0" collapsed="false">
      <c r="A27" s="372" t="s">
        <v>71</v>
      </c>
      <c r="B27" s="994" t="n">
        <v>312</v>
      </c>
      <c r="C27" s="374" t="n">
        <v>574</v>
      </c>
      <c r="D27" s="373" t="n">
        <v>305</v>
      </c>
      <c r="E27" s="373" t="n">
        <v>564</v>
      </c>
      <c r="F27" s="373" t="s">
        <v>48</v>
      </c>
      <c r="G27" s="373" t="s">
        <v>48</v>
      </c>
      <c r="H27" s="995"/>
      <c r="I27" s="374" t="n">
        <v>4</v>
      </c>
      <c r="J27" s="374" t="n">
        <v>6</v>
      </c>
      <c r="K27" s="374" t="n">
        <v>0</v>
      </c>
      <c r="L27" s="374" t="n">
        <v>0</v>
      </c>
      <c r="M27" s="374" t="n">
        <v>1</v>
      </c>
      <c r="N27" s="374" t="n">
        <v>1</v>
      </c>
      <c r="O27" s="374" t="n">
        <v>1</v>
      </c>
      <c r="P27" s="374" t="n">
        <v>2</v>
      </c>
      <c r="Q27" s="374" t="n">
        <v>1</v>
      </c>
      <c r="R27" s="374" t="n">
        <v>1</v>
      </c>
      <c r="S27" s="373" t="n">
        <v>0</v>
      </c>
      <c r="T27" s="996" t="n">
        <v>0</v>
      </c>
      <c r="U27" s="95" t="s">
        <v>72</v>
      </c>
    </row>
    <row r="28" customFormat="false" ht="21" hidden="true" customHeight="true" outlineLevel="0" collapsed="false">
      <c r="A28" s="372" t="s">
        <v>73</v>
      </c>
      <c r="B28" s="994" t="n">
        <v>163</v>
      </c>
      <c r="C28" s="374" t="n">
        <v>306</v>
      </c>
      <c r="D28" s="373" t="n">
        <v>159</v>
      </c>
      <c r="E28" s="373" t="n">
        <v>300</v>
      </c>
      <c r="F28" s="373" t="s">
        <v>48</v>
      </c>
      <c r="G28" s="373" t="s">
        <v>48</v>
      </c>
      <c r="H28" s="995"/>
      <c r="I28" s="374" t="n">
        <v>3</v>
      </c>
      <c r="J28" s="374" t="n">
        <v>5</v>
      </c>
      <c r="K28" s="373" t="s">
        <v>48</v>
      </c>
      <c r="L28" s="373" t="s">
        <v>48</v>
      </c>
      <c r="M28" s="373" t="s">
        <v>48</v>
      </c>
      <c r="N28" s="373" t="s">
        <v>48</v>
      </c>
      <c r="O28" s="373" t="n">
        <v>1</v>
      </c>
      <c r="P28" s="373" t="n">
        <v>1</v>
      </c>
      <c r="Q28" s="374" t="s">
        <v>48</v>
      </c>
      <c r="R28" s="374" t="s">
        <v>48</v>
      </c>
      <c r="S28" s="373" t="n">
        <v>0</v>
      </c>
      <c r="T28" s="996" t="n">
        <v>0</v>
      </c>
      <c r="U28" s="95" t="s">
        <v>74</v>
      </c>
    </row>
    <row r="29" customFormat="false" ht="21" hidden="true" customHeight="true" outlineLevel="0" collapsed="false">
      <c r="A29" s="372" t="s">
        <v>75</v>
      </c>
      <c r="B29" s="994" t="n">
        <v>271</v>
      </c>
      <c r="C29" s="374" t="n">
        <v>513</v>
      </c>
      <c r="D29" s="373" t="n">
        <v>261</v>
      </c>
      <c r="E29" s="373" t="n">
        <v>503</v>
      </c>
      <c r="F29" s="373" t="s">
        <v>48</v>
      </c>
      <c r="G29" s="373" t="s">
        <v>48</v>
      </c>
      <c r="H29" s="995"/>
      <c r="I29" s="373" t="s">
        <v>48</v>
      </c>
      <c r="J29" s="373" t="s">
        <v>48</v>
      </c>
      <c r="K29" s="373" t="s">
        <v>48</v>
      </c>
      <c r="L29" s="373" t="s">
        <v>48</v>
      </c>
      <c r="M29" s="374" t="n">
        <v>3</v>
      </c>
      <c r="N29" s="374" t="n">
        <v>3</v>
      </c>
      <c r="O29" s="373" t="n">
        <v>0</v>
      </c>
      <c r="P29" s="373" t="n">
        <v>0</v>
      </c>
      <c r="Q29" s="373" t="n">
        <v>7</v>
      </c>
      <c r="R29" s="373" t="n">
        <v>7</v>
      </c>
      <c r="S29" s="373" t="n">
        <v>0</v>
      </c>
      <c r="T29" s="996" t="n">
        <v>0</v>
      </c>
      <c r="U29" s="95" t="s">
        <v>76</v>
      </c>
    </row>
    <row r="30" customFormat="false" ht="21" hidden="true" customHeight="true" outlineLevel="0" collapsed="false">
      <c r="A30" s="372" t="s">
        <v>77</v>
      </c>
      <c r="B30" s="994" t="n">
        <v>806</v>
      </c>
      <c r="C30" s="374" t="n">
        <v>1529</v>
      </c>
      <c r="D30" s="373" t="n">
        <v>791</v>
      </c>
      <c r="E30" s="373" t="n">
        <v>1511</v>
      </c>
      <c r="F30" s="373" t="s">
        <v>48</v>
      </c>
      <c r="G30" s="373" t="s">
        <v>48</v>
      </c>
      <c r="H30" s="995"/>
      <c r="I30" s="374" t="n">
        <v>1</v>
      </c>
      <c r="J30" s="374" t="n">
        <v>1</v>
      </c>
      <c r="K30" s="373" t="s">
        <v>48</v>
      </c>
      <c r="L30" s="373" t="s">
        <v>48</v>
      </c>
      <c r="M30" s="374" t="n">
        <v>4</v>
      </c>
      <c r="N30" s="374" t="n">
        <v>4</v>
      </c>
      <c r="O30" s="373" t="n">
        <v>0</v>
      </c>
      <c r="P30" s="373" t="n">
        <v>0</v>
      </c>
      <c r="Q30" s="373" t="n">
        <v>7</v>
      </c>
      <c r="R30" s="373" t="n">
        <v>10</v>
      </c>
      <c r="S30" s="373" t="n">
        <v>3</v>
      </c>
      <c r="T30" s="996" t="n">
        <v>3</v>
      </c>
      <c r="U30" s="95" t="s">
        <v>78</v>
      </c>
    </row>
    <row r="31" s="999" customFormat="true" ht="21" hidden="true" customHeight="true" outlineLevel="0" collapsed="false">
      <c r="A31" s="998" t="s">
        <v>79</v>
      </c>
      <c r="B31" s="994" t="n">
        <v>246</v>
      </c>
      <c r="C31" s="374" t="n">
        <v>521</v>
      </c>
      <c r="D31" s="373" t="n">
        <v>242</v>
      </c>
      <c r="E31" s="373" t="n">
        <v>415</v>
      </c>
      <c r="F31" s="373" t="n">
        <v>1</v>
      </c>
      <c r="G31" s="373" t="n">
        <v>94</v>
      </c>
      <c r="H31" s="995"/>
      <c r="I31" s="374" t="n">
        <v>2</v>
      </c>
      <c r="J31" s="374" t="n">
        <v>7</v>
      </c>
      <c r="K31" s="374" t="n">
        <v>0</v>
      </c>
      <c r="L31" s="374" t="n">
        <v>0</v>
      </c>
      <c r="M31" s="374" t="n">
        <v>0</v>
      </c>
      <c r="N31" s="374" t="n">
        <v>0</v>
      </c>
      <c r="O31" s="374" t="n">
        <v>0</v>
      </c>
      <c r="P31" s="374" t="n">
        <v>0</v>
      </c>
      <c r="Q31" s="373" t="n">
        <v>2</v>
      </c>
      <c r="R31" s="373" t="n">
        <v>5</v>
      </c>
      <c r="S31" s="373" t="s">
        <v>48</v>
      </c>
      <c r="T31" s="996" t="s">
        <v>48</v>
      </c>
      <c r="U31" s="95" t="s">
        <v>80</v>
      </c>
    </row>
    <row r="32" s="345" customFormat="true" ht="20.1" hidden="false" customHeight="true" outlineLevel="0" collapsed="false">
      <c r="A32" s="376" t="s">
        <v>180</v>
      </c>
      <c r="B32" s="1000" t="n">
        <f aca="false">SUM(B33:B48)</f>
        <v>3608</v>
      </c>
      <c r="C32" s="1001" t="n">
        <f aca="false">SUM(C33:C48)</f>
        <v>6713</v>
      </c>
      <c r="D32" s="1001" t="n">
        <f aca="false">SUM(D33:D48)</f>
        <v>3431</v>
      </c>
      <c r="E32" s="1001" t="n">
        <f aca="false">SUM(E33:E48)</f>
        <v>5975</v>
      </c>
      <c r="F32" s="1002" t="n">
        <f aca="false">SUM(F33:F48)</f>
        <v>6</v>
      </c>
      <c r="G32" s="1002" t="n">
        <f aca="false">SUM(G33:G48)</f>
        <v>453</v>
      </c>
      <c r="H32" s="1002"/>
      <c r="I32" s="1001" t="n">
        <f aca="false">SUM(I33:I48)</f>
        <v>130</v>
      </c>
      <c r="J32" s="1001" t="n">
        <f aca="false">SUM(J33:J48)</f>
        <v>208</v>
      </c>
      <c r="K32" s="1001" t="n">
        <f aca="false">SUM(K33:K48)</f>
        <v>0</v>
      </c>
      <c r="L32" s="1001" t="n">
        <f aca="false">SUM(L33:L48)</f>
        <v>0</v>
      </c>
      <c r="M32" s="1001" t="n">
        <f aca="false">SUM(M33:M48)</f>
        <v>0</v>
      </c>
      <c r="N32" s="1001" t="n">
        <f aca="false">SUM(N33:N48)</f>
        <v>0</v>
      </c>
      <c r="O32" s="1001" t="n">
        <f aca="false">SUM(O33:O48)</f>
        <v>1</v>
      </c>
      <c r="P32" s="1001" t="n">
        <f aca="false">SUM(P33:P48)</f>
        <v>2</v>
      </c>
      <c r="Q32" s="1001" t="n">
        <f aca="false">SUM(Q33:Q48)</f>
        <v>29</v>
      </c>
      <c r="R32" s="1001" t="n">
        <f aca="false">SUM(R33:R48)</f>
        <v>52</v>
      </c>
      <c r="S32" s="1001" t="n">
        <f aca="false">SUM(S33:S48)</f>
        <v>17</v>
      </c>
      <c r="T32" s="1003" t="n">
        <f aca="false">SUM(T33:T48)</f>
        <v>23</v>
      </c>
      <c r="U32" s="1004" t="s">
        <v>180</v>
      </c>
    </row>
    <row r="33" s="345" customFormat="true" ht="20.1" hidden="false" customHeight="true" outlineLevel="0" collapsed="false">
      <c r="A33" s="372" t="s">
        <v>49</v>
      </c>
      <c r="B33" s="1005" t="n">
        <f aca="false">SUM(D33,I33,K33,M33,O33,Q33,S33)</f>
        <v>353</v>
      </c>
      <c r="C33" s="1006" t="n">
        <f aca="false">SUM(E33,G33,J33,L33,N33,P33,R33,T33)</f>
        <v>622</v>
      </c>
      <c r="D33" s="1006" t="n">
        <v>324</v>
      </c>
      <c r="E33" s="1006" t="n">
        <v>566</v>
      </c>
      <c r="F33" s="1007" t="s">
        <v>48</v>
      </c>
      <c r="G33" s="373" t="s">
        <v>48</v>
      </c>
      <c r="H33" s="374"/>
      <c r="I33" s="374" t="n">
        <v>22</v>
      </c>
      <c r="J33" s="374" t="n">
        <v>42</v>
      </c>
      <c r="K33" s="373" t="s">
        <v>48</v>
      </c>
      <c r="L33" s="373" t="s">
        <v>48</v>
      </c>
      <c r="M33" s="373" t="s">
        <v>48</v>
      </c>
      <c r="N33" s="373" t="s">
        <v>48</v>
      </c>
      <c r="O33" s="373" t="s">
        <v>48</v>
      </c>
      <c r="P33" s="373" t="s">
        <v>48</v>
      </c>
      <c r="Q33" s="374" t="n">
        <v>6</v>
      </c>
      <c r="R33" s="374" t="n">
        <v>13</v>
      </c>
      <c r="S33" s="373" t="n">
        <v>1</v>
      </c>
      <c r="T33" s="996" t="n">
        <v>1</v>
      </c>
      <c r="U33" s="109" t="s">
        <v>81</v>
      </c>
    </row>
    <row r="34" s="345" customFormat="true" ht="20.1" hidden="false" customHeight="true" outlineLevel="0" collapsed="false">
      <c r="A34" s="372" t="s">
        <v>51</v>
      </c>
      <c r="B34" s="1005" t="n">
        <f aca="false">SUM(D34,I34,K34,M34,O34,Q34,S34)</f>
        <v>61</v>
      </c>
      <c r="C34" s="1006" t="n">
        <f aca="false">SUM(E34,G34,J34,L34,N34,P34,R34,T34)</f>
        <v>96</v>
      </c>
      <c r="D34" s="1006" t="n">
        <v>57</v>
      </c>
      <c r="E34" s="1006" t="n">
        <v>89</v>
      </c>
      <c r="F34" s="1007" t="s">
        <v>48</v>
      </c>
      <c r="G34" s="373" t="s">
        <v>48</v>
      </c>
      <c r="H34" s="374"/>
      <c r="I34" s="374" t="n">
        <v>4</v>
      </c>
      <c r="J34" s="374" t="n">
        <v>7</v>
      </c>
      <c r="K34" s="373" t="s">
        <v>48</v>
      </c>
      <c r="L34" s="373" t="s">
        <v>48</v>
      </c>
      <c r="M34" s="373" t="s">
        <v>48</v>
      </c>
      <c r="N34" s="373" t="s">
        <v>48</v>
      </c>
      <c r="O34" s="373" t="s">
        <v>48</v>
      </c>
      <c r="P34" s="373" t="s">
        <v>48</v>
      </c>
      <c r="Q34" s="373" t="s">
        <v>48</v>
      </c>
      <c r="R34" s="373" t="s">
        <v>48</v>
      </c>
      <c r="S34" s="373" t="s">
        <v>48</v>
      </c>
      <c r="T34" s="996" t="s">
        <v>48</v>
      </c>
      <c r="U34" s="95" t="s">
        <v>52</v>
      </c>
    </row>
    <row r="35" s="345" customFormat="true" ht="20.1" hidden="false" customHeight="true" outlineLevel="0" collapsed="false">
      <c r="A35" s="372" t="s">
        <v>953</v>
      </c>
      <c r="B35" s="1005" t="n">
        <f aca="false">SUM(D35,I35,K35,M35,O35,Q35,S35)</f>
        <v>156</v>
      </c>
      <c r="C35" s="1006" t="n">
        <f aca="false">SUM(E35,G35,J35,L35,N35,P35,R35,T35)</f>
        <v>541</v>
      </c>
      <c r="D35" s="1006" t="n">
        <v>156</v>
      </c>
      <c r="E35" s="1006" t="n">
        <v>270</v>
      </c>
      <c r="F35" s="373" t="n">
        <v>2</v>
      </c>
      <c r="G35" s="373" t="n">
        <v>271</v>
      </c>
      <c r="H35" s="374"/>
      <c r="I35" s="373" t="s">
        <v>48</v>
      </c>
      <c r="J35" s="373" t="s">
        <v>48</v>
      </c>
      <c r="K35" s="373" t="s">
        <v>48</v>
      </c>
      <c r="L35" s="373" t="s">
        <v>48</v>
      </c>
      <c r="M35" s="373" t="s">
        <v>48</v>
      </c>
      <c r="N35" s="373" t="s">
        <v>48</v>
      </c>
      <c r="O35" s="373" t="s">
        <v>48</v>
      </c>
      <c r="P35" s="373" t="s">
        <v>48</v>
      </c>
      <c r="Q35" s="373" t="s">
        <v>48</v>
      </c>
      <c r="R35" s="373" t="s">
        <v>48</v>
      </c>
      <c r="S35" s="373" t="s">
        <v>48</v>
      </c>
      <c r="T35" s="996" t="s">
        <v>48</v>
      </c>
      <c r="U35" s="95" t="s">
        <v>54</v>
      </c>
    </row>
    <row r="36" s="345" customFormat="true" ht="20.1" hidden="false" customHeight="true" outlineLevel="0" collapsed="false">
      <c r="A36" s="372" t="s">
        <v>55</v>
      </c>
      <c r="B36" s="1005" t="n">
        <f aca="false">SUM(D36,I36,K36,M36,O36,Q36,S36)</f>
        <v>179</v>
      </c>
      <c r="C36" s="1006" t="n">
        <f aca="false">SUM(E36,G36,J36,L36,N36,P36,R36,T36)</f>
        <v>287</v>
      </c>
      <c r="D36" s="1006" t="n">
        <v>153</v>
      </c>
      <c r="E36" s="1006" t="n">
        <v>260</v>
      </c>
      <c r="F36" s="1007" t="s">
        <v>48</v>
      </c>
      <c r="G36" s="373" t="s">
        <v>48</v>
      </c>
      <c r="H36" s="374"/>
      <c r="I36" s="374" t="n">
        <v>24</v>
      </c>
      <c r="J36" s="374" t="n">
        <v>25</v>
      </c>
      <c r="K36" s="373" t="s">
        <v>48</v>
      </c>
      <c r="L36" s="373" t="s">
        <v>48</v>
      </c>
      <c r="M36" s="373" t="s">
        <v>48</v>
      </c>
      <c r="N36" s="373" t="s">
        <v>48</v>
      </c>
      <c r="O36" s="373" t="s">
        <v>48</v>
      </c>
      <c r="P36" s="373" t="s">
        <v>48</v>
      </c>
      <c r="Q36" s="374" t="n">
        <v>2</v>
      </c>
      <c r="R36" s="374" t="n">
        <v>2</v>
      </c>
      <c r="S36" s="373" t="s">
        <v>48</v>
      </c>
      <c r="T36" s="996" t="s">
        <v>48</v>
      </c>
      <c r="U36" s="95" t="s">
        <v>56</v>
      </c>
    </row>
    <row r="37" s="345" customFormat="true" ht="20.1" hidden="false" customHeight="true" outlineLevel="0" collapsed="false">
      <c r="A37" s="372" t="s">
        <v>57</v>
      </c>
      <c r="B37" s="1005" t="n">
        <f aca="false">SUM(D37,I37,K37,M37,O37,Q37,S37)</f>
        <v>144</v>
      </c>
      <c r="C37" s="1006" t="n">
        <f aca="false">SUM(E37,G37,J37,L37,N37,P37,R37,T37)</f>
        <v>227</v>
      </c>
      <c r="D37" s="1006" t="n">
        <v>136</v>
      </c>
      <c r="E37" s="1006" t="n">
        <v>209</v>
      </c>
      <c r="F37" s="1007" t="s">
        <v>48</v>
      </c>
      <c r="G37" s="373" t="s">
        <v>48</v>
      </c>
      <c r="H37" s="374"/>
      <c r="I37" s="374" t="n">
        <v>8</v>
      </c>
      <c r="J37" s="374" t="n">
        <v>18</v>
      </c>
      <c r="K37" s="373" t="s">
        <v>48</v>
      </c>
      <c r="L37" s="373" t="s">
        <v>48</v>
      </c>
      <c r="M37" s="373" t="s">
        <v>48</v>
      </c>
      <c r="N37" s="373" t="s">
        <v>48</v>
      </c>
      <c r="O37" s="373" t="s">
        <v>48</v>
      </c>
      <c r="P37" s="373" t="s">
        <v>48</v>
      </c>
      <c r="Q37" s="373" t="s">
        <v>48</v>
      </c>
      <c r="R37" s="373" t="s">
        <v>48</v>
      </c>
      <c r="S37" s="373" t="s">
        <v>48</v>
      </c>
      <c r="T37" s="996" t="s">
        <v>48</v>
      </c>
      <c r="U37" s="95" t="s">
        <v>58</v>
      </c>
    </row>
    <row r="38" s="345" customFormat="true" ht="20.1" hidden="false" customHeight="true" outlineLevel="0" collapsed="false">
      <c r="A38" s="372" t="s">
        <v>59</v>
      </c>
      <c r="B38" s="1005" t="n">
        <f aca="false">SUM(D38,I38,K38,M38,O38,Q38,S38)</f>
        <v>129</v>
      </c>
      <c r="C38" s="1006" t="n">
        <f aca="false">SUM(E38,G38,J38,L38,N38,P38,R38,T38)</f>
        <v>205</v>
      </c>
      <c r="D38" s="1006" t="n">
        <v>126</v>
      </c>
      <c r="E38" s="1006" t="n">
        <v>200</v>
      </c>
      <c r="F38" s="1007" t="s">
        <v>48</v>
      </c>
      <c r="G38" s="373" t="s">
        <v>48</v>
      </c>
      <c r="H38" s="374"/>
      <c r="I38" s="374" t="n">
        <v>3</v>
      </c>
      <c r="J38" s="374" t="n">
        <v>5</v>
      </c>
      <c r="K38" s="373" t="s">
        <v>48</v>
      </c>
      <c r="L38" s="373" t="s">
        <v>48</v>
      </c>
      <c r="M38" s="373" t="s">
        <v>48</v>
      </c>
      <c r="N38" s="373" t="s">
        <v>48</v>
      </c>
      <c r="O38" s="373" t="s">
        <v>48</v>
      </c>
      <c r="P38" s="373" t="s">
        <v>48</v>
      </c>
      <c r="Q38" s="373" t="s">
        <v>48</v>
      </c>
      <c r="R38" s="373" t="s">
        <v>48</v>
      </c>
      <c r="S38" s="373" t="s">
        <v>48</v>
      </c>
      <c r="T38" s="996" t="s">
        <v>48</v>
      </c>
      <c r="U38" s="95" t="s">
        <v>60</v>
      </c>
    </row>
    <row r="39" s="345" customFormat="true" ht="20.1" hidden="false" customHeight="true" outlineLevel="0" collapsed="false">
      <c r="A39" s="372" t="s">
        <v>61</v>
      </c>
      <c r="B39" s="1005" t="n">
        <f aca="false">SUM(D39,I39,K39,M39,O39,Q39,S39)</f>
        <v>187</v>
      </c>
      <c r="C39" s="1006" t="n">
        <f aca="false">SUM(E39,G39,J39,L39,N39,P39,R39,T39)</f>
        <v>318</v>
      </c>
      <c r="D39" s="1006" t="n">
        <v>185</v>
      </c>
      <c r="E39" s="1006" t="n">
        <v>316</v>
      </c>
      <c r="F39" s="1007" t="s">
        <v>48</v>
      </c>
      <c r="G39" s="373" t="s">
        <v>48</v>
      </c>
      <c r="H39" s="373"/>
      <c r="I39" s="373" t="s">
        <v>48</v>
      </c>
      <c r="J39" s="373" t="s">
        <v>48</v>
      </c>
      <c r="K39" s="373" t="s">
        <v>48</v>
      </c>
      <c r="L39" s="373" t="s">
        <v>48</v>
      </c>
      <c r="M39" s="373" t="s">
        <v>48</v>
      </c>
      <c r="N39" s="373" t="s">
        <v>48</v>
      </c>
      <c r="O39" s="373" t="s">
        <v>48</v>
      </c>
      <c r="P39" s="373" t="s">
        <v>48</v>
      </c>
      <c r="Q39" s="374" t="n">
        <v>2</v>
      </c>
      <c r="R39" s="374" t="n">
        <v>2</v>
      </c>
      <c r="S39" s="373" t="s">
        <v>48</v>
      </c>
      <c r="T39" s="996" t="s">
        <v>48</v>
      </c>
      <c r="U39" s="95" t="s">
        <v>62</v>
      </c>
    </row>
    <row r="40" s="345" customFormat="true" ht="20.1" hidden="false" customHeight="true" outlineLevel="0" collapsed="false">
      <c r="A40" s="372" t="s">
        <v>63</v>
      </c>
      <c r="B40" s="1005" t="n">
        <f aca="false">SUM(D40,I40,K40,M40,O40,Q40,S40)</f>
        <v>278</v>
      </c>
      <c r="C40" s="1006" t="n">
        <f aca="false">SUM(E40,G40,J40,L40,N40,P40,R40,T40)</f>
        <v>586</v>
      </c>
      <c r="D40" s="1006" t="n">
        <v>269</v>
      </c>
      <c r="E40" s="1006" t="n">
        <v>442</v>
      </c>
      <c r="F40" s="373" t="n">
        <v>3</v>
      </c>
      <c r="G40" s="373" t="n">
        <v>125</v>
      </c>
      <c r="H40" s="374"/>
      <c r="I40" s="374" t="n">
        <v>9</v>
      </c>
      <c r="J40" s="374" t="n">
        <v>19</v>
      </c>
      <c r="K40" s="373" t="s">
        <v>48</v>
      </c>
      <c r="L40" s="373" t="s">
        <v>48</v>
      </c>
      <c r="M40" s="373" t="s">
        <v>48</v>
      </c>
      <c r="N40" s="373" t="s">
        <v>48</v>
      </c>
      <c r="O40" s="373" t="s">
        <v>48</v>
      </c>
      <c r="P40" s="373" t="s">
        <v>48</v>
      </c>
      <c r="Q40" s="373" t="s">
        <v>48</v>
      </c>
      <c r="R40" s="373" t="s">
        <v>48</v>
      </c>
      <c r="S40" s="373" t="s">
        <v>48</v>
      </c>
      <c r="T40" s="996" t="s">
        <v>48</v>
      </c>
      <c r="U40" s="95" t="s">
        <v>64</v>
      </c>
    </row>
    <row r="41" s="345" customFormat="true" ht="20.1" hidden="false" customHeight="true" outlineLevel="0" collapsed="false">
      <c r="A41" s="372" t="s">
        <v>65</v>
      </c>
      <c r="B41" s="1005" t="n">
        <f aca="false">SUM(D41,I41,K41,M41,O41,Q41,S41)</f>
        <v>156</v>
      </c>
      <c r="C41" s="1006" t="n">
        <f aca="false">SUM(E41,G41,J41,L41,N41,P41,R41,T41)</f>
        <v>249</v>
      </c>
      <c r="D41" s="1006" t="n">
        <v>148</v>
      </c>
      <c r="E41" s="1006" t="n">
        <v>235</v>
      </c>
      <c r="F41" s="1007" t="s">
        <v>48</v>
      </c>
      <c r="G41" s="1007" t="s">
        <v>48</v>
      </c>
      <c r="H41" s="374"/>
      <c r="I41" s="373" t="n">
        <v>7</v>
      </c>
      <c r="J41" s="373" t="n">
        <v>9</v>
      </c>
      <c r="K41" s="373" t="s">
        <v>48</v>
      </c>
      <c r="L41" s="373" t="s">
        <v>48</v>
      </c>
      <c r="M41" s="373" t="s">
        <v>48</v>
      </c>
      <c r="N41" s="373" t="s">
        <v>48</v>
      </c>
      <c r="O41" s="373" t="s">
        <v>48</v>
      </c>
      <c r="P41" s="373" t="s">
        <v>48</v>
      </c>
      <c r="Q41" s="373" t="s">
        <v>48</v>
      </c>
      <c r="R41" s="373" t="s">
        <v>48</v>
      </c>
      <c r="S41" s="373" t="n">
        <v>1</v>
      </c>
      <c r="T41" s="996" t="n">
        <v>5</v>
      </c>
      <c r="U41" s="95" t="s">
        <v>66</v>
      </c>
    </row>
    <row r="42" s="345" customFormat="true" ht="20.1" hidden="false" customHeight="true" outlineLevel="0" collapsed="false">
      <c r="A42" s="372" t="s">
        <v>67</v>
      </c>
      <c r="B42" s="1005" t="n">
        <f aca="false">SUM(D42,I42,K42,M42,O42,Q42,S42)</f>
        <v>70</v>
      </c>
      <c r="C42" s="1006" t="n">
        <f aca="false">SUM(E42,G42,J42,L42,N42,P42,R42,T42)</f>
        <v>133</v>
      </c>
      <c r="D42" s="1006" t="n">
        <v>70</v>
      </c>
      <c r="E42" s="1006" t="n">
        <v>133</v>
      </c>
      <c r="F42" s="1007" t="s">
        <v>48</v>
      </c>
      <c r="G42" s="575" t="s">
        <v>48</v>
      </c>
      <c r="H42" s="374"/>
      <c r="I42" s="373" t="s">
        <v>48</v>
      </c>
      <c r="J42" s="373" t="s">
        <v>48</v>
      </c>
      <c r="K42" s="373" t="s">
        <v>48</v>
      </c>
      <c r="L42" s="373" t="s">
        <v>48</v>
      </c>
      <c r="M42" s="373" t="s">
        <v>48</v>
      </c>
      <c r="N42" s="373" t="s">
        <v>48</v>
      </c>
      <c r="O42" s="373" t="s">
        <v>48</v>
      </c>
      <c r="P42" s="373" t="s">
        <v>48</v>
      </c>
      <c r="Q42" s="373" t="s">
        <v>48</v>
      </c>
      <c r="R42" s="373" t="s">
        <v>48</v>
      </c>
      <c r="S42" s="373" t="s">
        <v>48</v>
      </c>
      <c r="T42" s="996" t="s">
        <v>48</v>
      </c>
      <c r="U42" s="95" t="s">
        <v>68</v>
      </c>
    </row>
    <row r="43" s="345" customFormat="true" ht="20.1" hidden="false" customHeight="true" outlineLevel="0" collapsed="false">
      <c r="A43" s="372" t="s">
        <v>69</v>
      </c>
      <c r="B43" s="1005" t="n">
        <f aca="false">SUM(D43,I43,K43,M43,O43,Q43,S43)</f>
        <v>184</v>
      </c>
      <c r="C43" s="1006" t="n">
        <f aca="false">SUM(E43,G43,J43,L43,N43,P43,R43,T43)</f>
        <v>348</v>
      </c>
      <c r="D43" s="1006" t="n">
        <v>184</v>
      </c>
      <c r="E43" s="1006" t="n">
        <v>348</v>
      </c>
      <c r="F43" s="1007" t="s">
        <v>48</v>
      </c>
      <c r="G43" s="1007" t="s">
        <v>48</v>
      </c>
      <c r="H43" s="374"/>
      <c r="I43" s="373" t="s">
        <v>48</v>
      </c>
      <c r="J43" s="373" t="s">
        <v>48</v>
      </c>
      <c r="K43" s="373" t="s">
        <v>48</v>
      </c>
      <c r="L43" s="373" t="s">
        <v>48</v>
      </c>
      <c r="M43" s="373" t="s">
        <v>48</v>
      </c>
      <c r="N43" s="373" t="s">
        <v>48</v>
      </c>
      <c r="O43" s="373" t="s">
        <v>48</v>
      </c>
      <c r="P43" s="373" t="s">
        <v>48</v>
      </c>
      <c r="Q43" s="373" t="s">
        <v>48</v>
      </c>
      <c r="R43" s="373" t="s">
        <v>48</v>
      </c>
      <c r="S43" s="373" t="s">
        <v>48</v>
      </c>
      <c r="T43" s="996" t="s">
        <v>48</v>
      </c>
      <c r="U43" s="95" t="s">
        <v>70</v>
      </c>
    </row>
    <row r="44" s="345" customFormat="true" ht="20.1" hidden="false" customHeight="true" outlineLevel="0" collapsed="false">
      <c r="A44" s="372" t="s">
        <v>402</v>
      </c>
      <c r="B44" s="1005" t="n">
        <f aca="false">SUM(D44,I44,K44,M44,O44,Q44,S44)</f>
        <v>308</v>
      </c>
      <c r="C44" s="1006" t="n">
        <f aca="false">SUM(E44,G44,J44,L44,N44,P44,R44,T44)</f>
        <v>544</v>
      </c>
      <c r="D44" s="1006" t="n">
        <v>295</v>
      </c>
      <c r="E44" s="1006" t="n">
        <v>527</v>
      </c>
      <c r="F44" s="1007" t="s">
        <v>48</v>
      </c>
      <c r="G44" s="1007" t="s">
        <v>48</v>
      </c>
      <c r="H44" s="374"/>
      <c r="I44" s="374" t="n">
        <v>12</v>
      </c>
      <c r="J44" s="374" t="n">
        <v>15</v>
      </c>
      <c r="K44" s="373" t="s">
        <v>48</v>
      </c>
      <c r="L44" s="373" t="s">
        <v>48</v>
      </c>
      <c r="M44" s="373" t="s">
        <v>48</v>
      </c>
      <c r="N44" s="373" t="s">
        <v>48</v>
      </c>
      <c r="O44" s="374" t="n">
        <v>1</v>
      </c>
      <c r="P44" s="374" t="n">
        <v>2</v>
      </c>
      <c r="Q44" s="373" t="s">
        <v>48</v>
      </c>
      <c r="R44" s="373" t="s">
        <v>48</v>
      </c>
      <c r="S44" s="373" t="s">
        <v>48</v>
      </c>
      <c r="T44" s="996" t="s">
        <v>48</v>
      </c>
      <c r="U44" s="95" t="s">
        <v>72</v>
      </c>
    </row>
    <row r="45" s="345" customFormat="true" ht="20.1" hidden="false" customHeight="true" outlineLevel="0" collapsed="false">
      <c r="A45" s="372" t="s">
        <v>403</v>
      </c>
      <c r="B45" s="1005" t="n">
        <f aca="false">SUM(D45,I45,K45,M45,O45,Q45,S45)</f>
        <v>165</v>
      </c>
      <c r="C45" s="1006" t="n">
        <f aca="false">SUM(E45,G45,J45,L45,N45,P45,R45,T45)</f>
        <v>283</v>
      </c>
      <c r="D45" s="1006" t="n">
        <v>158</v>
      </c>
      <c r="E45" s="1006" t="n">
        <v>270</v>
      </c>
      <c r="F45" s="1007" t="s">
        <v>48</v>
      </c>
      <c r="G45" s="1007" t="s">
        <v>48</v>
      </c>
      <c r="H45" s="374"/>
      <c r="I45" s="374" t="n">
        <v>7</v>
      </c>
      <c r="J45" s="374" t="n">
        <v>13</v>
      </c>
      <c r="K45" s="373" t="s">
        <v>48</v>
      </c>
      <c r="L45" s="373" t="s">
        <v>48</v>
      </c>
      <c r="M45" s="373" t="s">
        <v>48</v>
      </c>
      <c r="N45" s="373" t="s">
        <v>48</v>
      </c>
      <c r="O45" s="373" t="s">
        <v>48</v>
      </c>
      <c r="P45" s="373" t="s">
        <v>48</v>
      </c>
      <c r="Q45" s="373" t="s">
        <v>48</v>
      </c>
      <c r="R45" s="373" t="s">
        <v>48</v>
      </c>
      <c r="S45" s="373" t="s">
        <v>48</v>
      </c>
      <c r="T45" s="996" t="s">
        <v>48</v>
      </c>
      <c r="U45" s="95" t="s">
        <v>74</v>
      </c>
    </row>
    <row r="46" s="345" customFormat="true" ht="20.1" hidden="false" customHeight="true" outlineLevel="0" collapsed="false">
      <c r="A46" s="372" t="s">
        <v>404</v>
      </c>
      <c r="B46" s="1005" t="n">
        <f aca="false">SUM(D46,I46,K46,M46,O46,Q46,S46)</f>
        <v>230</v>
      </c>
      <c r="C46" s="1006" t="n">
        <f aca="false">SUM(E46,G46,J46,L46,N46,P46,R46,T46)</f>
        <v>414</v>
      </c>
      <c r="D46" s="1006" t="n">
        <v>204</v>
      </c>
      <c r="E46" s="1006" t="n">
        <v>366</v>
      </c>
      <c r="F46" s="1007" t="s">
        <v>48</v>
      </c>
      <c r="G46" s="1007" t="s">
        <v>48</v>
      </c>
      <c r="H46" s="374"/>
      <c r="I46" s="373" t="n">
        <v>20</v>
      </c>
      <c r="J46" s="373" t="n">
        <v>33</v>
      </c>
      <c r="K46" s="373" t="s">
        <v>48</v>
      </c>
      <c r="L46" s="373" t="s">
        <v>48</v>
      </c>
      <c r="M46" s="373" t="s">
        <v>48</v>
      </c>
      <c r="N46" s="373" t="s">
        <v>48</v>
      </c>
      <c r="O46" s="373" t="s">
        <v>48</v>
      </c>
      <c r="P46" s="373" t="s">
        <v>48</v>
      </c>
      <c r="Q46" s="373" t="n">
        <v>6</v>
      </c>
      <c r="R46" s="373" t="n">
        <v>15</v>
      </c>
      <c r="S46" s="373" t="s">
        <v>48</v>
      </c>
      <c r="T46" s="996" t="s">
        <v>48</v>
      </c>
      <c r="U46" s="95" t="s">
        <v>76</v>
      </c>
    </row>
    <row r="47" s="345" customFormat="true" ht="20.1" hidden="false" customHeight="true" outlineLevel="0" collapsed="false">
      <c r="A47" s="372" t="s">
        <v>405</v>
      </c>
      <c r="B47" s="1005" t="n">
        <f aca="false">SUM(D47,I47,K47,M47,O47,Q47,S47)</f>
        <v>786</v>
      </c>
      <c r="C47" s="1006" t="n">
        <f aca="false">SUM(E47,G47,J47,L47,N47,P47,R47,T47)</f>
        <v>1416</v>
      </c>
      <c r="D47" s="1006" t="n">
        <v>751</v>
      </c>
      <c r="E47" s="1006" t="n">
        <v>1374</v>
      </c>
      <c r="F47" s="1007" t="s">
        <v>48</v>
      </c>
      <c r="G47" s="1007" t="s">
        <v>48</v>
      </c>
      <c r="H47" s="374"/>
      <c r="I47" s="374" t="n">
        <v>8</v>
      </c>
      <c r="J47" s="374" t="n">
        <v>9</v>
      </c>
      <c r="K47" s="373" t="s">
        <v>48</v>
      </c>
      <c r="L47" s="373" t="s">
        <v>48</v>
      </c>
      <c r="M47" s="373" t="s">
        <v>48</v>
      </c>
      <c r="N47" s="373" t="s">
        <v>48</v>
      </c>
      <c r="O47" s="373" t="s">
        <v>48</v>
      </c>
      <c r="P47" s="373" t="s">
        <v>48</v>
      </c>
      <c r="Q47" s="373" t="n">
        <v>12</v>
      </c>
      <c r="R47" s="373" t="n">
        <v>16</v>
      </c>
      <c r="S47" s="373" t="n">
        <v>15</v>
      </c>
      <c r="T47" s="996" t="n">
        <v>17</v>
      </c>
      <c r="U47" s="95" t="s">
        <v>78</v>
      </c>
    </row>
    <row r="48" s="350" customFormat="true" ht="20.1" hidden="false" customHeight="true" outlineLevel="0" collapsed="false">
      <c r="A48" s="998" t="s">
        <v>406</v>
      </c>
      <c r="B48" s="1008" t="n">
        <f aca="false">SUM(D48,I48,K48,M48,O48,Q48,S48)</f>
        <v>222</v>
      </c>
      <c r="C48" s="1009" t="n">
        <f aca="false">SUM(E48,G48,J48,L48,N48,P48,R48,T48)</f>
        <v>444</v>
      </c>
      <c r="D48" s="1009" t="n">
        <v>215</v>
      </c>
      <c r="E48" s="1009" t="n">
        <v>370</v>
      </c>
      <c r="F48" s="1010" t="n">
        <v>1</v>
      </c>
      <c r="G48" s="1010" t="n">
        <v>57</v>
      </c>
      <c r="H48" s="374"/>
      <c r="I48" s="1011" t="n">
        <v>6</v>
      </c>
      <c r="J48" s="1011" t="n">
        <v>13</v>
      </c>
      <c r="K48" s="1010" t="s">
        <v>48</v>
      </c>
      <c r="L48" s="1010" t="s">
        <v>48</v>
      </c>
      <c r="M48" s="1010" t="s">
        <v>48</v>
      </c>
      <c r="N48" s="1010" t="s">
        <v>48</v>
      </c>
      <c r="O48" s="1010" t="s">
        <v>48</v>
      </c>
      <c r="P48" s="1010" t="s">
        <v>48</v>
      </c>
      <c r="Q48" s="1010" t="n">
        <v>1</v>
      </c>
      <c r="R48" s="1010" t="n">
        <v>4</v>
      </c>
      <c r="S48" s="1010" t="s">
        <v>48</v>
      </c>
      <c r="T48" s="1012" t="s">
        <v>48</v>
      </c>
      <c r="U48" s="959" t="s">
        <v>80</v>
      </c>
    </row>
    <row r="49" customFormat="false" ht="12.95" hidden="false" customHeight="true" outlineLevel="0" collapsed="false">
      <c r="A49" s="1013" t="s">
        <v>954</v>
      </c>
      <c r="E49" s="1014"/>
      <c r="H49" s="335"/>
      <c r="I49" s="864" t="s">
        <v>955</v>
      </c>
      <c r="J49" s="966"/>
      <c r="K49" s="878"/>
      <c r="U49" s="335"/>
    </row>
    <row r="50" customFormat="false" ht="12.95" hidden="false" customHeight="true" outlineLevel="0" collapsed="false">
      <c r="A50" s="1013" t="s">
        <v>956</v>
      </c>
      <c r="H50" s="335"/>
      <c r="I50" s="549" t="s">
        <v>957</v>
      </c>
      <c r="P50" s="549"/>
    </row>
    <row r="51" customFormat="false" ht="12.95" hidden="false" customHeight="true" outlineLevel="0" collapsed="false">
      <c r="A51" s="1013"/>
      <c r="O51" s="549"/>
    </row>
    <row r="52" customFormat="false" ht="9.75" hidden="false" customHeight="true" outlineLevel="0" collapsed="false">
      <c r="A52" s="1013"/>
      <c r="O52" s="336"/>
    </row>
    <row r="53" customFormat="false" ht="15.75" hidden="false" customHeight="false" outlineLevel="0" collapsed="false">
      <c r="A53" s="1013"/>
    </row>
  </sheetData>
  <mergeCells count="20">
    <mergeCell ref="A3:H3"/>
    <mergeCell ref="T5:U5"/>
    <mergeCell ref="A6:A9"/>
    <mergeCell ref="B6:C6"/>
    <mergeCell ref="D6:E6"/>
    <mergeCell ref="F6:G6"/>
    <mergeCell ref="I6:T6"/>
    <mergeCell ref="U6:U9"/>
    <mergeCell ref="I7:J7"/>
    <mergeCell ref="K7:L7"/>
    <mergeCell ref="M7:N7"/>
    <mergeCell ref="O7:P7"/>
    <mergeCell ref="Q7:R7"/>
    <mergeCell ref="S7:T7"/>
    <mergeCell ref="I8:J8"/>
    <mergeCell ref="K8:L8"/>
    <mergeCell ref="M8:N8"/>
    <mergeCell ref="O8:P8"/>
    <mergeCell ref="Q8:R8"/>
    <mergeCell ref="S8:T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K1" activeCellId="0" sqref="A1:IV1638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5" width="7.55"/>
    <col collapsed="false" customWidth="true" hidden="false" outlineLevel="0" max="2" min="2" style="334" width="4.55"/>
    <col collapsed="false" customWidth="true" hidden="false" outlineLevel="0" max="3" min="3" style="1016" width="3.77"/>
    <col collapsed="false" customWidth="true" hidden="false" outlineLevel="0" max="4" min="4" style="1016" width="3.99"/>
    <col collapsed="false" customWidth="true" hidden="false" outlineLevel="0" max="5" min="5" style="1016" width="7.33"/>
    <col collapsed="false" customWidth="true" hidden="false" outlineLevel="0" max="6" min="6" style="1016" width="4.77"/>
    <col collapsed="false" customWidth="true" hidden="false" outlineLevel="0" max="7" min="7" style="1016" width="4.1"/>
    <col collapsed="false" customWidth="true" hidden="false" outlineLevel="0" max="8" min="8" style="1016" width="4.22"/>
    <col collapsed="false" customWidth="true" hidden="false" outlineLevel="0" max="9" min="9" style="1016" width="6.99"/>
    <col collapsed="false" customWidth="true" hidden="false" outlineLevel="0" max="10" min="10" style="1016" width="4.32"/>
    <col collapsed="false" customWidth="true" hidden="false" outlineLevel="0" max="11" min="11" style="1016" width="3.55"/>
    <col collapsed="false" customWidth="true" hidden="false" outlineLevel="0" max="12" min="12" style="1016" width="3.88"/>
    <col collapsed="false" customWidth="true" hidden="false" outlineLevel="0" max="13" min="13" style="1016" width="6.33"/>
    <col collapsed="false" customWidth="true" hidden="false" outlineLevel="0" max="14" min="14" style="334" width="4.1"/>
    <col collapsed="false" customWidth="true" hidden="false" outlineLevel="0" max="15" min="15" style="1016" width="4.66"/>
    <col collapsed="false" customWidth="true" hidden="false" outlineLevel="0" max="16" min="16" style="1016" width="3.77"/>
    <col collapsed="false" customWidth="true" hidden="false" outlineLevel="0" max="17" min="17" style="1016" width="3.88"/>
    <col collapsed="false" customWidth="true" hidden="false" outlineLevel="0" max="18" min="18" style="1016" width="6.33"/>
    <col collapsed="false" customWidth="true" hidden="false" outlineLevel="0" max="19" min="19" style="1016" width="4.32"/>
    <col collapsed="false" customWidth="true" hidden="false" outlineLevel="0" max="20" min="20" style="1016" width="3.88"/>
    <col collapsed="false" customWidth="true" hidden="false" outlineLevel="0" max="21" min="21" style="1016" width="4.1"/>
    <col collapsed="false" customWidth="true" hidden="false" outlineLevel="0" max="22" min="22" style="1016" width="6.55"/>
    <col collapsed="false" customWidth="true" hidden="false" outlineLevel="0" max="25" min="23" style="1016" width="4.1"/>
    <col collapsed="false" customWidth="true" hidden="false" outlineLevel="0" max="26" min="26" style="1016" width="6.44"/>
    <col collapsed="false" customWidth="true" hidden="false" outlineLevel="0" max="27" min="27" style="1016" width="9.66"/>
    <col collapsed="false" customWidth="false" hidden="false" outlineLevel="0" max="257" min="28" style="1016" width="8.88"/>
  </cols>
  <sheetData>
    <row r="1" s="1017" customFormat="true" ht="11.25" hidden="false" customHeight="false" outlineLevel="0" collapsed="false">
      <c r="A1" s="8" t="s">
        <v>0</v>
      </c>
      <c r="B1" s="336"/>
      <c r="N1" s="336"/>
      <c r="Z1" s="337"/>
      <c r="AA1" s="337" t="s">
        <v>872</v>
      </c>
    </row>
    <row r="2" s="1018" customFormat="true" ht="12" hidden="false" customHeight="false" outlineLevel="0" collapsed="false">
      <c r="A2" s="342"/>
      <c r="B2" s="549"/>
      <c r="N2" s="549"/>
    </row>
    <row r="3" s="1020" customFormat="true" ht="18.75" hidden="false" customHeight="false" outlineLevel="0" collapsed="false">
      <c r="A3" s="1019" t="s">
        <v>958</v>
      </c>
      <c r="B3" s="1019"/>
      <c r="C3" s="1019"/>
      <c r="D3" s="1019"/>
      <c r="E3" s="1019"/>
      <c r="F3" s="1019"/>
      <c r="G3" s="1019"/>
      <c r="H3" s="1019"/>
      <c r="I3" s="1019"/>
      <c r="J3" s="1019"/>
      <c r="K3" s="1019"/>
      <c r="L3" s="1019"/>
      <c r="M3" s="1019"/>
      <c r="N3" s="343"/>
      <c r="O3" s="343" t="s">
        <v>959</v>
      </c>
      <c r="P3" s="343"/>
      <c r="Q3" s="343"/>
      <c r="R3" s="343"/>
      <c r="S3" s="343"/>
      <c r="T3" s="343"/>
      <c r="U3" s="343"/>
      <c r="V3" s="343"/>
      <c r="W3" s="343"/>
      <c r="X3" s="343"/>
      <c r="Y3" s="343"/>
      <c r="Z3" s="343"/>
      <c r="AA3" s="343"/>
      <c r="AB3" s="375"/>
      <c r="AC3" s="375"/>
      <c r="AD3" s="375"/>
    </row>
    <row r="4" s="1023" customFormat="true" ht="12" hidden="false" customHeight="false" outlineLevel="0" collapsed="false">
      <c r="A4" s="1021"/>
      <c r="B4" s="344"/>
      <c r="C4" s="1022"/>
      <c r="D4" s="1022"/>
      <c r="E4" s="1022"/>
      <c r="F4" s="1022"/>
      <c r="G4" s="1022"/>
      <c r="H4" s="1022"/>
      <c r="I4" s="1022"/>
      <c r="J4" s="1022"/>
      <c r="K4" s="1022"/>
      <c r="L4" s="1022"/>
      <c r="M4" s="1022"/>
      <c r="N4" s="344"/>
      <c r="O4" s="1022"/>
      <c r="P4" s="1022"/>
      <c r="Q4" s="1022"/>
      <c r="R4" s="1022"/>
      <c r="S4" s="1022"/>
    </row>
    <row r="5" s="1018" customFormat="true" ht="16.5" hidden="false" customHeight="false" outlineLevel="0" collapsed="false">
      <c r="A5" s="1024" t="s">
        <v>608</v>
      </c>
      <c r="B5" s="999"/>
      <c r="C5" s="1025"/>
      <c r="D5" s="1025"/>
      <c r="E5" s="1025"/>
      <c r="F5" s="1025"/>
      <c r="G5" s="1025"/>
      <c r="H5" s="1025"/>
      <c r="I5" s="1025"/>
      <c r="J5" s="1025"/>
      <c r="K5" s="1025"/>
      <c r="L5" s="1025"/>
      <c r="M5" s="1025"/>
      <c r="N5" s="335"/>
      <c r="O5" s="1025"/>
      <c r="P5" s="1025"/>
      <c r="Q5" s="1025"/>
      <c r="R5" s="1025"/>
      <c r="AA5" s="1026" t="s">
        <v>960</v>
      </c>
    </row>
    <row r="6" s="1031" customFormat="true" ht="15" hidden="false" customHeight="true" outlineLevel="0" collapsed="false">
      <c r="A6" s="978" t="s">
        <v>447</v>
      </c>
      <c r="B6" s="563" t="s">
        <v>961</v>
      </c>
      <c r="C6" s="563"/>
      <c r="D6" s="563"/>
      <c r="E6" s="563"/>
      <c r="F6" s="1027" t="s">
        <v>962</v>
      </c>
      <c r="G6" s="1027"/>
      <c r="H6" s="1027"/>
      <c r="I6" s="1027"/>
      <c r="J6" s="1028" t="s">
        <v>963</v>
      </c>
      <c r="K6" s="1028"/>
      <c r="L6" s="1028"/>
      <c r="M6" s="1028"/>
      <c r="N6" s="1029"/>
      <c r="O6" s="357" t="s">
        <v>964</v>
      </c>
      <c r="P6" s="357"/>
      <c r="Q6" s="357"/>
      <c r="R6" s="357"/>
      <c r="S6" s="357" t="s">
        <v>965</v>
      </c>
      <c r="T6" s="357"/>
      <c r="U6" s="357"/>
      <c r="V6" s="357"/>
      <c r="W6" s="357" t="s">
        <v>966</v>
      </c>
      <c r="X6" s="357"/>
      <c r="Y6" s="357"/>
      <c r="Z6" s="357"/>
      <c r="AA6" s="1030" t="s">
        <v>129</v>
      </c>
    </row>
    <row r="7" s="1031" customFormat="true" ht="15" hidden="false" customHeight="true" outlineLevel="0" collapsed="false">
      <c r="A7" s="978"/>
      <c r="B7" s="563"/>
      <c r="C7" s="563"/>
      <c r="D7" s="563"/>
      <c r="E7" s="563"/>
      <c r="F7" s="1032" t="s">
        <v>967</v>
      </c>
      <c r="G7" s="1032"/>
      <c r="H7" s="1032"/>
      <c r="I7" s="1032"/>
      <c r="J7" s="1033" t="s">
        <v>968</v>
      </c>
      <c r="K7" s="1033"/>
      <c r="L7" s="1033"/>
      <c r="M7" s="1033"/>
      <c r="O7" s="1034" t="s">
        <v>969</v>
      </c>
      <c r="P7" s="1034"/>
      <c r="Q7" s="1034"/>
      <c r="R7" s="1034"/>
      <c r="S7" s="1034" t="s">
        <v>970</v>
      </c>
      <c r="T7" s="1034"/>
      <c r="U7" s="1034"/>
      <c r="V7" s="1034"/>
      <c r="W7" s="1035" t="s">
        <v>971</v>
      </c>
      <c r="X7" s="1035"/>
      <c r="Y7" s="1035"/>
      <c r="Z7" s="1035"/>
      <c r="AA7" s="1030"/>
    </row>
    <row r="8" s="1031" customFormat="true" ht="15" hidden="false" customHeight="true" outlineLevel="0" collapsed="false">
      <c r="A8" s="978"/>
      <c r="B8" s="1036" t="s">
        <v>865</v>
      </c>
      <c r="C8" s="1037" t="s">
        <v>972</v>
      </c>
      <c r="D8" s="1037" t="s">
        <v>973</v>
      </c>
      <c r="E8" s="1038" t="s">
        <v>974</v>
      </c>
      <c r="F8" s="1036" t="s">
        <v>865</v>
      </c>
      <c r="G8" s="1037" t="s">
        <v>972</v>
      </c>
      <c r="H8" s="1037" t="s">
        <v>973</v>
      </c>
      <c r="I8" s="1038" t="s">
        <v>974</v>
      </c>
      <c r="J8" s="1036" t="s">
        <v>865</v>
      </c>
      <c r="K8" s="1039" t="s">
        <v>972</v>
      </c>
      <c r="L8" s="1039" t="s">
        <v>973</v>
      </c>
      <c r="M8" s="1040" t="s">
        <v>974</v>
      </c>
      <c r="N8" s="1041"/>
      <c r="O8" s="1036" t="s">
        <v>865</v>
      </c>
      <c r="P8" s="1037" t="s">
        <v>972</v>
      </c>
      <c r="Q8" s="1037" t="s">
        <v>973</v>
      </c>
      <c r="R8" s="1042" t="s">
        <v>974</v>
      </c>
      <c r="S8" s="1036" t="s">
        <v>865</v>
      </c>
      <c r="T8" s="1037" t="s">
        <v>972</v>
      </c>
      <c r="U8" s="1037" t="s">
        <v>973</v>
      </c>
      <c r="V8" s="1038" t="s">
        <v>974</v>
      </c>
      <c r="W8" s="1036" t="s">
        <v>865</v>
      </c>
      <c r="X8" s="1037" t="s">
        <v>972</v>
      </c>
      <c r="Y8" s="1037" t="s">
        <v>973</v>
      </c>
      <c r="Z8" s="1038" t="s">
        <v>974</v>
      </c>
      <c r="AA8" s="1030"/>
    </row>
    <row r="9" s="1031" customFormat="true" ht="15" hidden="false" customHeight="true" outlineLevel="0" collapsed="false">
      <c r="A9" s="978"/>
      <c r="B9" s="1043" t="s">
        <v>40</v>
      </c>
      <c r="C9" s="1044"/>
      <c r="D9" s="1044"/>
      <c r="E9" s="1044" t="s">
        <v>975</v>
      </c>
      <c r="F9" s="1043" t="s">
        <v>40</v>
      </c>
      <c r="G9" s="1044"/>
      <c r="H9" s="1044"/>
      <c r="I9" s="1044" t="s">
        <v>975</v>
      </c>
      <c r="J9" s="1043" t="s">
        <v>40</v>
      </c>
      <c r="K9" s="1045"/>
      <c r="L9" s="1045"/>
      <c r="M9" s="1045" t="s">
        <v>975</v>
      </c>
      <c r="N9" s="1041"/>
      <c r="O9" s="1043" t="s">
        <v>40</v>
      </c>
      <c r="P9" s="1044"/>
      <c r="Q9" s="1044"/>
      <c r="R9" s="1044" t="s">
        <v>975</v>
      </c>
      <c r="S9" s="1043" t="s">
        <v>40</v>
      </c>
      <c r="T9" s="1044"/>
      <c r="U9" s="1044"/>
      <c r="V9" s="1044" t="s">
        <v>975</v>
      </c>
      <c r="W9" s="1043" t="s">
        <v>40</v>
      </c>
      <c r="X9" s="1044"/>
      <c r="Y9" s="1044"/>
      <c r="Z9" s="1044" t="s">
        <v>975</v>
      </c>
      <c r="AA9" s="1030"/>
    </row>
    <row r="10" s="1031" customFormat="true" ht="15" hidden="false" customHeight="true" outlineLevel="0" collapsed="false">
      <c r="A10" s="978"/>
      <c r="B10" s="1034" t="s">
        <v>976</v>
      </c>
      <c r="C10" s="1046" t="s">
        <v>977</v>
      </c>
      <c r="D10" s="1046" t="s">
        <v>978</v>
      </c>
      <c r="E10" s="1046" t="s">
        <v>979</v>
      </c>
      <c r="F10" s="1035" t="s">
        <v>980</v>
      </c>
      <c r="G10" s="1046" t="s">
        <v>977</v>
      </c>
      <c r="H10" s="1046" t="s">
        <v>978</v>
      </c>
      <c r="I10" s="1046" t="s">
        <v>979</v>
      </c>
      <c r="J10" s="1035" t="s">
        <v>980</v>
      </c>
      <c r="K10" s="1047" t="s">
        <v>977</v>
      </c>
      <c r="L10" s="1047" t="s">
        <v>978</v>
      </c>
      <c r="M10" s="1047" t="s">
        <v>979</v>
      </c>
      <c r="N10" s="1041"/>
      <c r="O10" s="1035" t="s">
        <v>980</v>
      </c>
      <c r="P10" s="1046" t="s">
        <v>977</v>
      </c>
      <c r="Q10" s="1046" t="s">
        <v>978</v>
      </c>
      <c r="R10" s="1046" t="s">
        <v>979</v>
      </c>
      <c r="S10" s="1035" t="s">
        <v>980</v>
      </c>
      <c r="T10" s="1046" t="s">
        <v>977</v>
      </c>
      <c r="U10" s="1046" t="s">
        <v>978</v>
      </c>
      <c r="V10" s="1046" t="s">
        <v>979</v>
      </c>
      <c r="W10" s="1035" t="s">
        <v>980</v>
      </c>
      <c r="X10" s="1046" t="s">
        <v>977</v>
      </c>
      <c r="Y10" s="1046" t="s">
        <v>978</v>
      </c>
      <c r="Z10" s="1046" t="s">
        <v>979</v>
      </c>
      <c r="AA10" s="1030"/>
    </row>
    <row r="11" s="1018" customFormat="true" ht="20.25" hidden="true" customHeight="true" outlineLevel="0" collapsed="false">
      <c r="A11" s="367" t="n">
        <v>2000</v>
      </c>
      <c r="B11" s="368" t="s">
        <v>48</v>
      </c>
      <c r="C11" s="368" t="s">
        <v>48</v>
      </c>
      <c r="D11" s="368" t="s">
        <v>48</v>
      </c>
      <c r="E11" s="368" t="s">
        <v>48</v>
      </c>
      <c r="F11" s="368" t="s">
        <v>48</v>
      </c>
      <c r="G11" s="368" t="s">
        <v>48</v>
      </c>
      <c r="H11" s="368" t="s">
        <v>48</v>
      </c>
      <c r="I11" s="368" t="s">
        <v>48</v>
      </c>
      <c r="J11" s="368" t="s">
        <v>48</v>
      </c>
      <c r="K11" s="368" t="s">
        <v>48</v>
      </c>
      <c r="L11" s="368" t="s">
        <v>48</v>
      </c>
      <c r="M11" s="368" t="s">
        <v>48</v>
      </c>
      <c r="N11" s="368"/>
      <c r="O11" s="368" t="s">
        <v>48</v>
      </c>
      <c r="P11" s="368" t="s">
        <v>48</v>
      </c>
      <c r="Q11" s="368" t="s">
        <v>48</v>
      </c>
      <c r="R11" s="368" t="s">
        <v>48</v>
      </c>
      <c r="S11" s="368" t="s">
        <v>48</v>
      </c>
      <c r="T11" s="368" t="s">
        <v>48</v>
      </c>
      <c r="U11" s="368" t="s">
        <v>48</v>
      </c>
      <c r="V11" s="368" t="s">
        <v>48</v>
      </c>
      <c r="W11" s="368" t="s">
        <v>48</v>
      </c>
      <c r="X11" s="368" t="s">
        <v>48</v>
      </c>
      <c r="Y11" s="368" t="s">
        <v>48</v>
      </c>
      <c r="Z11" s="368" t="s">
        <v>48</v>
      </c>
      <c r="AA11" s="370" t="n">
        <v>2000</v>
      </c>
    </row>
    <row r="12" s="1018" customFormat="true" ht="20.25" hidden="true" customHeight="true" outlineLevel="0" collapsed="false">
      <c r="A12" s="367" t="s">
        <v>205</v>
      </c>
      <c r="B12" s="368" t="s">
        <v>48</v>
      </c>
      <c r="C12" s="368" t="s">
        <v>48</v>
      </c>
      <c r="D12" s="368" t="s">
        <v>48</v>
      </c>
      <c r="E12" s="368" t="s">
        <v>48</v>
      </c>
      <c r="F12" s="368" t="s">
        <v>48</v>
      </c>
      <c r="G12" s="368" t="s">
        <v>48</v>
      </c>
      <c r="H12" s="368" t="s">
        <v>48</v>
      </c>
      <c r="I12" s="368" t="s">
        <v>48</v>
      </c>
      <c r="J12" s="368" t="s">
        <v>48</v>
      </c>
      <c r="K12" s="368" t="s">
        <v>48</v>
      </c>
      <c r="L12" s="368" t="s">
        <v>48</v>
      </c>
      <c r="M12" s="368" t="s">
        <v>48</v>
      </c>
      <c r="N12" s="368"/>
      <c r="O12" s="368" t="s">
        <v>48</v>
      </c>
      <c r="P12" s="368" t="s">
        <v>48</v>
      </c>
      <c r="Q12" s="368" t="s">
        <v>48</v>
      </c>
      <c r="R12" s="368" t="s">
        <v>48</v>
      </c>
      <c r="S12" s="368" t="s">
        <v>48</v>
      </c>
      <c r="T12" s="368" t="s">
        <v>48</v>
      </c>
      <c r="U12" s="368" t="s">
        <v>48</v>
      </c>
      <c r="V12" s="368" t="s">
        <v>48</v>
      </c>
      <c r="W12" s="368" t="s">
        <v>48</v>
      </c>
      <c r="X12" s="368" t="s">
        <v>48</v>
      </c>
      <c r="Y12" s="368" t="s">
        <v>48</v>
      </c>
      <c r="Z12" s="368" t="s">
        <v>48</v>
      </c>
      <c r="AA12" s="370" t="s">
        <v>205</v>
      </c>
    </row>
    <row r="13" s="1018" customFormat="true" ht="20.25" hidden="false" customHeight="true" outlineLevel="0" collapsed="false">
      <c r="A13" s="367" t="n">
        <v>2002</v>
      </c>
      <c r="B13" s="368" t="s">
        <v>48</v>
      </c>
      <c r="C13" s="368" t="s">
        <v>48</v>
      </c>
      <c r="D13" s="368" t="s">
        <v>48</v>
      </c>
      <c r="E13" s="368" t="s">
        <v>48</v>
      </c>
      <c r="F13" s="368" t="s">
        <v>48</v>
      </c>
      <c r="G13" s="368" t="s">
        <v>48</v>
      </c>
      <c r="H13" s="368" t="s">
        <v>48</v>
      </c>
      <c r="I13" s="368" t="s">
        <v>48</v>
      </c>
      <c r="J13" s="368" t="s">
        <v>48</v>
      </c>
      <c r="K13" s="368" t="s">
        <v>48</v>
      </c>
      <c r="L13" s="368" t="s">
        <v>48</v>
      </c>
      <c r="M13" s="368" t="s">
        <v>48</v>
      </c>
      <c r="N13" s="368"/>
      <c r="O13" s="368" t="s">
        <v>48</v>
      </c>
      <c r="P13" s="368" t="s">
        <v>48</v>
      </c>
      <c r="Q13" s="368" t="s">
        <v>48</v>
      </c>
      <c r="R13" s="368" t="s">
        <v>48</v>
      </c>
      <c r="S13" s="368" t="s">
        <v>48</v>
      </c>
      <c r="T13" s="368" t="s">
        <v>48</v>
      </c>
      <c r="U13" s="368" t="s">
        <v>48</v>
      </c>
      <c r="V13" s="368" t="s">
        <v>48</v>
      </c>
      <c r="W13" s="368" t="s">
        <v>48</v>
      </c>
      <c r="X13" s="368" t="s">
        <v>48</v>
      </c>
      <c r="Y13" s="368" t="s">
        <v>48</v>
      </c>
      <c r="Z13" s="368" t="s">
        <v>48</v>
      </c>
      <c r="AA13" s="370" t="n">
        <v>2002</v>
      </c>
    </row>
    <row r="14" s="1018" customFormat="true" ht="20.25" hidden="false" customHeight="true" outlineLevel="0" collapsed="false">
      <c r="A14" s="367" t="n">
        <v>2003</v>
      </c>
      <c r="B14" s="368" t="s">
        <v>48</v>
      </c>
      <c r="C14" s="368" t="s">
        <v>48</v>
      </c>
      <c r="D14" s="368" t="s">
        <v>48</v>
      </c>
      <c r="E14" s="368" t="s">
        <v>48</v>
      </c>
      <c r="F14" s="368" t="s">
        <v>48</v>
      </c>
      <c r="G14" s="368" t="s">
        <v>48</v>
      </c>
      <c r="H14" s="368" t="s">
        <v>48</v>
      </c>
      <c r="I14" s="368" t="s">
        <v>48</v>
      </c>
      <c r="J14" s="368" t="s">
        <v>48</v>
      </c>
      <c r="K14" s="368" t="s">
        <v>48</v>
      </c>
      <c r="L14" s="368" t="s">
        <v>48</v>
      </c>
      <c r="M14" s="368" t="s">
        <v>48</v>
      </c>
      <c r="N14" s="368"/>
      <c r="O14" s="368" t="s">
        <v>48</v>
      </c>
      <c r="P14" s="368" t="s">
        <v>48</v>
      </c>
      <c r="Q14" s="368" t="s">
        <v>48</v>
      </c>
      <c r="R14" s="368" t="s">
        <v>48</v>
      </c>
      <c r="S14" s="368" t="s">
        <v>48</v>
      </c>
      <c r="T14" s="368" t="s">
        <v>48</v>
      </c>
      <c r="U14" s="368" t="s">
        <v>48</v>
      </c>
      <c r="V14" s="368" t="s">
        <v>48</v>
      </c>
      <c r="W14" s="368" t="s">
        <v>48</v>
      </c>
      <c r="X14" s="368" t="s">
        <v>48</v>
      </c>
      <c r="Y14" s="368" t="s">
        <v>48</v>
      </c>
      <c r="Z14" s="368" t="s">
        <v>48</v>
      </c>
      <c r="AA14" s="370" t="n">
        <v>2003</v>
      </c>
    </row>
    <row r="15" s="1018" customFormat="true" ht="20.25" hidden="false" customHeight="true" outlineLevel="0" collapsed="false">
      <c r="A15" s="367" t="n">
        <v>2004</v>
      </c>
      <c r="B15" s="368" t="s">
        <v>48</v>
      </c>
      <c r="C15" s="368" t="s">
        <v>48</v>
      </c>
      <c r="D15" s="368" t="s">
        <v>48</v>
      </c>
      <c r="E15" s="368" t="s">
        <v>48</v>
      </c>
      <c r="F15" s="368" t="s">
        <v>48</v>
      </c>
      <c r="G15" s="368" t="s">
        <v>48</v>
      </c>
      <c r="H15" s="368" t="s">
        <v>48</v>
      </c>
      <c r="I15" s="368" t="s">
        <v>48</v>
      </c>
      <c r="J15" s="368" t="s">
        <v>48</v>
      </c>
      <c r="K15" s="368" t="s">
        <v>48</v>
      </c>
      <c r="L15" s="368" t="s">
        <v>48</v>
      </c>
      <c r="M15" s="368" t="s">
        <v>48</v>
      </c>
      <c r="N15" s="368"/>
      <c r="O15" s="368" t="s">
        <v>48</v>
      </c>
      <c r="P15" s="368" t="s">
        <v>48</v>
      </c>
      <c r="Q15" s="368" t="s">
        <v>48</v>
      </c>
      <c r="R15" s="368" t="s">
        <v>48</v>
      </c>
      <c r="S15" s="368" t="s">
        <v>48</v>
      </c>
      <c r="T15" s="368" t="s">
        <v>48</v>
      </c>
      <c r="U15" s="368" t="s">
        <v>48</v>
      </c>
      <c r="V15" s="368" t="s">
        <v>48</v>
      </c>
      <c r="W15" s="368" t="s">
        <v>48</v>
      </c>
      <c r="X15" s="368" t="s">
        <v>48</v>
      </c>
      <c r="Y15" s="368" t="s">
        <v>48</v>
      </c>
      <c r="Z15" s="368" t="s">
        <v>48</v>
      </c>
      <c r="AA15" s="370" t="n">
        <v>2004</v>
      </c>
    </row>
    <row r="16" s="1018" customFormat="true" ht="20.25" hidden="false" customHeight="true" outlineLevel="0" collapsed="false">
      <c r="A16" s="367" t="n">
        <v>2005</v>
      </c>
      <c r="B16" s="368" t="s">
        <v>48</v>
      </c>
      <c r="C16" s="368" t="s">
        <v>48</v>
      </c>
      <c r="D16" s="368" t="s">
        <v>48</v>
      </c>
      <c r="E16" s="368" t="s">
        <v>48</v>
      </c>
      <c r="F16" s="368" t="s">
        <v>48</v>
      </c>
      <c r="G16" s="368" t="s">
        <v>48</v>
      </c>
      <c r="H16" s="368" t="s">
        <v>48</v>
      </c>
      <c r="I16" s="368" t="s">
        <v>48</v>
      </c>
      <c r="J16" s="368" t="s">
        <v>48</v>
      </c>
      <c r="K16" s="368" t="s">
        <v>48</v>
      </c>
      <c r="L16" s="368" t="s">
        <v>48</v>
      </c>
      <c r="M16" s="368" t="s">
        <v>48</v>
      </c>
      <c r="N16" s="368"/>
      <c r="O16" s="368" t="s">
        <v>48</v>
      </c>
      <c r="P16" s="368" t="s">
        <v>48</v>
      </c>
      <c r="Q16" s="368" t="s">
        <v>48</v>
      </c>
      <c r="R16" s="368" t="s">
        <v>48</v>
      </c>
      <c r="S16" s="368" t="s">
        <v>48</v>
      </c>
      <c r="T16" s="368" t="s">
        <v>48</v>
      </c>
      <c r="U16" s="368" t="s">
        <v>48</v>
      </c>
      <c r="V16" s="368" t="s">
        <v>48</v>
      </c>
      <c r="W16" s="368" t="s">
        <v>48</v>
      </c>
      <c r="X16" s="368" t="s">
        <v>48</v>
      </c>
      <c r="Y16" s="368" t="s">
        <v>48</v>
      </c>
      <c r="Z16" s="368" t="s">
        <v>48</v>
      </c>
      <c r="AA16" s="370" t="n">
        <v>2005</v>
      </c>
    </row>
    <row r="17" s="1018" customFormat="true" ht="20.25" hidden="false" customHeight="true" outlineLevel="0" collapsed="false">
      <c r="A17" s="367" t="n">
        <v>2006</v>
      </c>
      <c r="B17" s="371" t="s">
        <v>48</v>
      </c>
      <c r="C17" s="371" t="s">
        <v>48</v>
      </c>
      <c r="D17" s="371" t="s">
        <v>48</v>
      </c>
      <c r="E17" s="371" t="s">
        <v>48</v>
      </c>
      <c r="F17" s="371" t="s">
        <v>48</v>
      </c>
      <c r="G17" s="371" t="s">
        <v>48</v>
      </c>
      <c r="H17" s="371" t="s">
        <v>48</v>
      </c>
      <c r="I17" s="371" t="s">
        <v>48</v>
      </c>
      <c r="J17" s="371" t="s">
        <v>48</v>
      </c>
      <c r="K17" s="371" t="s">
        <v>48</v>
      </c>
      <c r="L17" s="371" t="s">
        <v>48</v>
      </c>
      <c r="M17" s="371" t="s">
        <v>48</v>
      </c>
      <c r="N17" s="371"/>
      <c r="O17" s="371" t="s">
        <v>48</v>
      </c>
      <c r="P17" s="371" t="s">
        <v>48</v>
      </c>
      <c r="Q17" s="371" t="s">
        <v>48</v>
      </c>
      <c r="R17" s="371" t="s">
        <v>48</v>
      </c>
      <c r="S17" s="371" t="s">
        <v>48</v>
      </c>
      <c r="T17" s="371" t="s">
        <v>48</v>
      </c>
      <c r="U17" s="371" t="s">
        <v>48</v>
      </c>
      <c r="V17" s="371" t="s">
        <v>48</v>
      </c>
      <c r="W17" s="371" t="s">
        <v>48</v>
      </c>
      <c r="X17" s="371" t="s">
        <v>48</v>
      </c>
      <c r="Y17" s="371" t="s">
        <v>48</v>
      </c>
      <c r="Z17" s="371" t="s">
        <v>48</v>
      </c>
      <c r="AA17" s="370" t="n">
        <v>2006</v>
      </c>
    </row>
    <row r="18" s="1018" customFormat="true" ht="20.25" hidden="false" customHeight="true" outlineLevel="0" collapsed="false">
      <c r="A18" s="376" t="s">
        <v>180</v>
      </c>
      <c r="B18" s="377" t="s">
        <v>48</v>
      </c>
      <c r="C18" s="377" t="s">
        <v>48</v>
      </c>
      <c r="D18" s="377" t="s">
        <v>48</v>
      </c>
      <c r="E18" s="377" t="s">
        <v>48</v>
      </c>
      <c r="F18" s="377" t="s">
        <v>48</v>
      </c>
      <c r="G18" s="377" t="s">
        <v>48</v>
      </c>
      <c r="H18" s="377" t="s">
        <v>48</v>
      </c>
      <c r="I18" s="377" t="s">
        <v>48</v>
      </c>
      <c r="J18" s="377" t="s">
        <v>48</v>
      </c>
      <c r="K18" s="377" t="s">
        <v>48</v>
      </c>
      <c r="L18" s="377" t="s">
        <v>48</v>
      </c>
      <c r="M18" s="377" t="s">
        <v>48</v>
      </c>
      <c r="N18" s="377"/>
      <c r="O18" s="377" t="s">
        <v>48</v>
      </c>
      <c r="P18" s="377" t="s">
        <v>48</v>
      </c>
      <c r="Q18" s="377" t="s">
        <v>48</v>
      </c>
      <c r="R18" s="377" t="s">
        <v>48</v>
      </c>
      <c r="S18" s="377" t="s">
        <v>48</v>
      </c>
      <c r="T18" s="377" t="s">
        <v>48</v>
      </c>
      <c r="U18" s="377" t="s">
        <v>48</v>
      </c>
      <c r="V18" s="377" t="s">
        <v>48</v>
      </c>
      <c r="W18" s="377" t="s">
        <v>48</v>
      </c>
      <c r="X18" s="377" t="s">
        <v>48</v>
      </c>
      <c r="Y18" s="377" t="s">
        <v>48</v>
      </c>
      <c r="Z18" s="377" t="s">
        <v>48</v>
      </c>
      <c r="AA18" s="378" t="s">
        <v>180</v>
      </c>
    </row>
    <row r="19" s="1018" customFormat="true" ht="0.75" hidden="false" customHeight="true" outlineLevel="0" collapsed="false">
      <c r="A19" s="372"/>
      <c r="B19" s="371"/>
      <c r="C19" s="371"/>
      <c r="D19" s="371"/>
      <c r="E19" s="371"/>
      <c r="F19" s="371"/>
      <c r="G19" s="371"/>
      <c r="H19" s="371"/>
      <c r="I19" s="371"/>
      <c r="J19" s="371"/>
      <c r="K19" s="371"/>
      <c r="L19" s="371"/>
      <c r="M19" s="371"/>
      <c r="N19" s="371"/>
      <c r="O19" s="371"/>
      <c r="P19" s="371"/>
      <c r="Q19" s="371"/>
      <c r="R19" s="371"/>
      <c r="S19" s="371"/>
      <c r="T19" s="371"/>
      <c r="U19" s="371"/>
      <c r="V19" s="371"/>
      <c r="W19" s="371"/>
      <c r="X19" s="371"/>
      <c r="Y19" s="371"/>
      <c r="Z19" s="371"/>
      <c r="AA19" s="95"/>
    </row>
    <row r="20" s="1018" customFormat="true" ht="19.5" hidden="true" customHeight="true" outlineLevel="0" collapsed="false">
      <c r="A20" s="372"/>
      <c r="B20" s="371"/>
      <c r="C20" s="371"/>
      <c r="D20" s="371"/>
      <c r="E20" s="371"/>
      <c r="F20" s="371"/>
      <c r="G20" s="371"/>
      <c r="H20" s="371"/>
      <c r="I20" s="371"/>
      <c r="J20" s="371"/>
      <c r="K20" s="371"/>
      <c r="L20" s="371"/>
      <c r="M20" s="371"/>
      <c r="N20" s="371"/>
      <c r="O20" s="371"/>
      <c r="P20" s="371"/>
      <c r="Q20" s="371"/>
      <c r="R20" s="371"/>
      <c r="S20" s="371"/>
      <c r="T20" s="371"/>
      <c r="U20" s="371"/>
      <c r="V20" s="371"/>
      <c r="W20" s="371"/>
      <c r="X20" s="371"/>
      <c r="Y20" s="371"/>
      <c r="Z20" s="371"/>
      <c r="AA20" s="95"/>
    </row>
    <row r="21" s="1018" customFormat="true" ht="19.5" hidden="true" customHeight="true" outlineLevel="0" collapsed="false">
      <c r="A21" s="372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  <c r="N21" s="371"/>
      <c r="O21" s="371"/>
      <c r="P21" s="371"/>
      <c r="Q21" s="371"/>
      <c r="R21" s="371"/>
      <c r="S21" s="371"/>
      <c r="T21" s="371"/>
      <c r="U21" s="371"/>
      <c r="V21" s="371"/>
      <c r="W21" s="371"/>
      <c r="X21" s="371"/>
      <c r="Y21" s="371"/>
      <c r="Z21" s="371"/>
      <c r="AA21" s="95"/>
    </row>
    <row r="22" s="1018" customFormat="true" ht="19.5" hidden="true" customHeight="true" outlineLevel="0" collapsed="false">
      <c r="A22" s="372"/>
      <c r="B22" s="371"/>
      <c r="C22" s="371"/>
      <c r="D22" s="371"/>
      <c r="E22" s="371"/>
      <c r="F22" s="371"/>
      <c r="G22" s="371"/>
      <c r="H22" s="371"/>
      <c r="I22" s="371"/>
      <c r="J22" s="371"/>
      <c r="K22" s="371"/>
      <c r="L22" s="371"/>
      <c r="M22" s="371"/>
      <c r="N22" s="371"/>
      <c r="O22" s="371"/>
      <c r="P22" s="371"/>
      <c r="Q22" s="371"/>
      <c r="R22" s="371"/>
      <c r="S22" s="371"/>
      <c r="T22" s="371"/>
      <c r="U22" s="371"/>
      <c r="V22" s="371"/>
      <c r="W22" s="371"/>
      <c r="X22" s="371"/>
      <c r="Y22" s="371"/>
      <c r="Z22" s="371"/>
      <c r="AA22" s="95"/>
    </row>
    <row r="23" s="1018" customFormat="true" ht="19.5" hidden="true" customHeight="true" outlineLevel="0" collapsed="false">
      <c r="A23" s="372"/>
      <c r="B23" s="371"/>
      <c r="C23" s="371"/>
      <c r="D23" s="371"/>
      <c r="E23" s="371"/>
      <c r="F23" s="371"/>
      <c r="G23" s="371"/>
      <c r="H23" s="371"/>
      <c r="I23" s="371"/>
      <c r="J23" s="371"/>
      <c r="K23" s="371"/>
      <c r="L23" s="371"/>
      <c r="M23" s="371"/>
      <c r="N23" s="371"/>
      <c r="O23" s="371"/>
      <c r="P23" s="371"/>
      <c r="Q23" s="371"/>
      <c r="R23" s="371"/>
      <c r="S23" s="371"/>
      <c r="T23" s="371"/>
      <c r="U23" s="371"/>
      <c r="V23" s="371"/>
      <c r="W23" s="371"/>
      <c r="X23" s="371"/>
      <c r="Y23" s="371"/>
      <c r="Z23" s="371"/>
      <c r="AA23" s="95"/>
    </row>
    <row r="24" s="1018" customFormat="true" ht="19.5" hidden="true" customHeight="true" outlineLevel="0" collapsed="false">
      <c r="A24" s="372"/>
      <c r="B24" s="371"/>
      <c r="C24" s="371"/>
      <c r="D24" s="371"/>
      <c r="E24" s="371"/>
      <c r="F24" s="371"/>
      <c r="G24" s="371"/>
      <c r="H24" s="371"/>
      <c r="I24" s="371"/>
      <c r="J24" s="371"/>
      <c r="K24" s="371"/>
      <c r="L24" s="371"/>
      <c r="M24" s="371"/>
      <c r="N24" s="371"/>
      <c r="O24" s="371"/>
      <c r="P24" s="371"/>
      <c r="Q24" s="371"/>
      <c r="R24" s="371"/>
      <c r="S24" s="371"/>
      <c r="T24" s="371"/>
      <c r="U24" s="371"/>
      <c r="V24" s="371"/>
      <c r="W24" s="371"/>
      <c r="X24" s="371"/>
      <c r="Y24" s="371"/>
      <c r="Z24" s="371"/>
      <c r="AA24" s="95"/>
    </row>
    <row r="25" s="1018" customFormat="true" ht="19.5" hidden="true" customHeight="true" outlineLevel="0" collapsed="false">
      <c r="A25" s="372"/>
      <c r="B25" s="371"/>
      <c r="C25" s="371"/>
      <c r="D25" s="371"/>
      <c r="E25" s="371"/>
      <c r="F25" s="371"/>
      <c r="G25" s="371"/>
      <c r="H25" s="371"/>
      <c r="I25" s="371"/>
      <c r="J25" s="371"/>
      <c r="K25" s="371"/>
      <c r="L25" s="371"/>
      <c r="M25" s="371"/>
      <c r="N25" s="371"/>
      <c r="O25" s="371"/>
      <c r="P25" s="371"/>
      <c r="Q25" s="371"/>
      <c r="R25" s="371"/>
      <c r="S25" s="371"/>
      <c r="T25" s="371"/>
      <c r="U25" s="371"/>
      <c r="V25" s="371"/>
      <c r="W25" s="371"/>
      <c r="X25" s="371"/>
      <c r="Y25" s="371"/>
      <c r="Z25" s="371"/>
      <c r="AA25" s="95"/>
    </row>
    <row r="26" s="1018" customFormat="true" ht="19.5" hidden="true" customHeight="true" outlineLevel="0" collapsed="false">
      <c r="A26" s="372"/>
      <c r="B26" s="371"/>
      <c r="C26" s="371"/>
      <c r="D26" s="371"/>
      <c r="E26" s="371"/>
      <c r="F26" s="371"/>
      <c r="G26" s="371"/>
      <c r="H26" s="371"/>
      <c r="I26" s="371"/>
      <c r="J26" s="371"/>
      <c r="K26" s="371"/>
      <c r="L26" s="371"/>
      <c r="M26" s="371"/>
      <c r="N26" s="371"/>
      <c r="O26" s="371"/>
      <c r="P26" s="371"/>
      <c r="Q26" s="371"/>
      <c r="R26" s="371"/>
      <c r="S26" s="371"/>
      <c r="T26" s="371"/>
      <c r="U26" s="371"/>
      <c r="V26" s="371"/>
      <c r="W26" s="371"/>
      <c r="X26" s="371"/>
      <c r="Y26" s="371"/>
      <c r="Z26" s="371"/>
      <c r="AA26" s="95"/>
    </row>
    <row r="27" s="1018" customFormat="true" ht="19.5" hidden="true" customHeight="true" outlineLevel="0" collapsed="false">
      <c r="A27" s="372"/>
      <c r="B27" s="371"/>
      <c r="C27" s="371"/>
      <c r="D27" s="371"/>
      <c r="E27" s="371"/>
      <c r="F27" s="371"/>
      <c r="G27" s="371"/>
      <c r="H27" s="371"/>
      <c r="I27" s="371"/>
      <c r="J27" s="371"/>
      <c r="K27" s="371"/>
      <c r="L27" s="371"/>
      <c r="M27" s="371"/>
      <c r="N27" s="371"/>
      <c r="O27" s="371"/>
      <c r="P27" s="371"/>
      <c r="Q27" s="371"/>
      <c r="R27" s="371"/>
      <c r="S27" s="371"/>
      <c r="T27" s="371"/>
      <c r="U27" s="371"/>
      <c r="V27" s="371"/>
      <c r="W27" s="371"/>
      <c r="X27" s="371"/>
      <c r="Y27" s="371"/>
      <c r="Z27" s="371"/>
      <c r="AA27" s="95"/>
    </row>
    <row r="28" s="1018" customFormat="true" ht="19.5" hidden="true" customHeight="true" outlineLevel="0" collapsed="false">
      <c r="A28" s="372"/>
      <c r="B28" s="371"/>
      <c r="C28" s="371"/>
      <c r="D28" s="371"/>
      <c r="E28" s="371"/>
      <c r="F28" s="371"/>
      <c r="G28" s="371"/>
      <c r="H28" s="371"/>
      <c r="I28" s="371"/>
      <c r="J28" s="371"/>
      <c r="K28" s="371"/>
      <c r="L28" s="371"/>
      <c r="M28" s="371"/>
      <c r="N28" s="371"/>
      <c r="O28" s="371"/>
      <c r="P28" s="371"/>
      <c r="Q28" s="371"/>
      <c r="R28" s="371"/>
      <c r="S28" s="371"/>
      <c r="T28" s="371"/>
      <c r="U28" s="371"/>
      <c r="V28" s="371"/>
      <c r="W28" s="371"/>
      <c r="X28" s="371"/>
      <c r="Y28" s="371"/>
      <c r="Z28" s="371"/>
      <c r="AA28" s="95"/>
    </row>
    <row r="29" s="1018" customFormat="true" ht="19.5" hidden="true" customHeight="true" outlineLevel="0" collapsed="false">
      <c r="A29" s="372"/>
      <c r="B29" s="371"/>
      <c r="C29" s="371"/>
      <c r="D29" s="371"/>
      <c r="E29" s="371"/>
      <c r="F29" s="371"/>
      <c r="G29" s="371"/>
      <c r="H29" s="371"/>
      <c r="I29" s="371"/>
      <c r="J29" s="371"/>
      <c r="K29" s="371"/>
      <c r="L29" s="371"/>
      <c r="M29" s="371"/>
      <c r="N29" s="371"/>
      <c r="O29" s="371"/>
      <c r="P29" s="371"/>
      <c r="Q29" s="371"/>
      <c r="R29" s="371"/>
      <c r="S29" s="371"/>
      <c r="T29" s="371"/>
      <c r="U29" s="371"/>
      <c r="V29" s="371"/>
      <c r="W29" s="371"/>
      <c r="X29" s="371"/>
      <c r="Y29" s="371"/>
      <c r="Z29" s="371"/>
      <c r="AA29" s="95"/>
    </row>
    <row r="30" s="1018" customFormat="true" ht="19.5" hidden="true" customHeight="true" outlineLevel="0" collapsed="false">
      <c r="A30" s="372"/>
      <c r="B30" s="371"/>
      <c r="C30" s="371"/>
      <c r="D30" s="371"/>
      <c r="E30" s="371"/>
      <c r="F30" s="371"/>
      <c r="G30" s="371"/>
      <c r="H30" s="371"/>
      <c r="I30" s="371"/>
      <c r="J30" s="371"/>
      <c r="K30" s="371"/>
      <c r="L30" s="371"/>
      <c r="M30" s="371"/>
      <c r="N30" s="371"/>
      <c r="O30" s="371"/>
      <c r="P30" s="371"/>
      <c r="Q30" s="371"/>
      <c r="R30" s="371"/>
      <c r="S30" s="371"/>
      <c r="T30" s="371"/>
      <c r="U30" s="371"/>
      <c r="V30" s="371"/>
      <c r="W30" s="371"/>
      <c r="X30" s="371"/>
      <c r="Y30" s="371"/>
      <c r="Z30" s="371"/>
      <c r="AA30" s="95"/>
    </row>
    <row r="31" s="1018" customFormat="true" ht="19.5" hidden="true" customHeight="true" outlineLevel="0" collapsed="false">
      <c r="A31" s="372"/>
      <c r="B31" s="371"/>
      <c r="C31" s="371"/>
      <c r="D31" s="371"/>
      <c r="E31" s="371"/>
      <c r="F31" s="371"/>
      <c r="G31" s="371"/>
      <c r="H31" s="371"/>
      <c r="I31" s="371"/>
      <c r="J31" s="371"/>
      <c r="K31" s="371"/>
      <c r="L31" s="371"/>
      <c r="M31" s="371"/>
      <c r="N31" s="371"/>
      <c r="O31" s="371"/>
      <c r="P31" s="371"/>
      <c r="Q31" s="371"/>
      <c r="R31" s="371"/>
      <c r="S31" s="371"/>
      <c r="T31" s="371"/>
      <c r="U31" s="371"/>
      <c r="V31" s="371"/>
      <c r="W31" s="371"/>
      <c r="X31" s="371"/>
      <c r="Y31" s="371"/>
      <c r="Z31" s="371"/>
      <c r="AA31" s="95"/>
    </row>
    <row r="32" s="1018" customFormat="true" ht="19.5" hidden="true" customHeight="true" outlineLevel="0" collapsed="false">
      <c r="A32" s="372"/>
      <c r="B32" s="371"/>
      <c r="C32" s="371"/>
      <c r="D32" s="371"/>
      <c r="E32" s="371"/>
      <c r="F32" s="371"/>
      <c r="G32" s="371"/>
      <c r="H32" s="371"/>
      <c r="I32" s="371"/>
      <c r="J32" s="371"/>
      <c r="K32" s="371"/>
      <c r="L32" s="371"/>
      <c r="M32" s="371"/>
      <c r="N32" s="371"/>
      <c r="O32" s="371"/>
      <c r="P32" s="371"/>
      <c r="Q32" s="371"/>
      <c r="R32" s="371"/>
      <c r="S32" s="371"/>
      <c r="T32" s="371"/>
      <c r="U32" s="371"/>
      <c r="V32" s="371"/>
      <c r="W32" s="371"/>
      <c r="X32" s="371"/>
      <c r="Y32" s="371"/>
      <c r="Z32" s="371"/>
      <c r="AA32" s="95"/>
    </row>
    <row r="33" s="1018" customFormat="true" ht="19.5" hidden="true" customHeight="true" outlineLevel="0" collapsed="false">
      <c r="A33" s="372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  <c r="N33" s="371"/>
      <c r="O33" s="371"/>
      <c r="P33" s="371"/>
      <c r="Q33" s="371"/>
      <c r="R33" s="371"/>
      <c r="S33" s="371"/>
      <c r="T33" s="371"/>
      <c r="U33" s="371"/>
      <c r="V33" s="371"/>
      <c r="W33" s="371"/>
      <c r="X33" s="371"/>
      <c r="Y33" s="371"/>
      <c r="Z33" s="371"/>
      <c r="AA33" s="95"/>
    </row>
    <row r="34" s="1018" customFormat="true" ht="19.5" hidden="true" customHeight="true" outlineLevel="0" collapsed="false">
      <c r="A34" s="372"/>
      <c r="B34" s="371"/>
      <c r="C34" s="371"/>
      <c r="D34" s="371"/>
      <c r="E34" s="371"/>
      <c r="F34" s="371"/>
      <c r="G34" s="371"/>
      <c r="H34" s="371"/>
      <c r="I34" s="371"/>
      <c r="J34" s="371"/>
      <c r="K34" s="371"/>
      <c r="L34" s="371"/>
      <c r="M34" s="371"/>
      <c r="N34" s="371"/>
      <c r="O34" s="371"/>
      <c r="P34" s="371"/>
      <c r="Q34" s="371"/>
      <c r="R34" s="371"/>
      <c r="S34" s="371"/>
      <c r="T34" s="371"/>
      <c r="U34" s="371"/>
      <c r="V34" s="371"/>
      <c r="W34" s="371"/>
      <c r="X34" s="371"/>
      <c r="Y34" s="371"/>
      <c r="Z34" s="371"/>
      <c r="AA34" s="95"/>
    </row>
    <row r="35" customFormat="false" ht="3.75" hidden="false" customHeight="true" outlineLevel="0" collapsed="false">
      <c r="A35" s="1048"/>
      <c r="B35" s="1049" t="n">
        <f aca="false">SUM(F35,J35,O35,S35,W35,)</f>
        <v>0</v>
      </c>
      <c r="C35" s="1050" t="n">
        <f aca="false">SUM(G35,K35,P35,T35,X35,)</f>
        <v>0</v>
      </c>
      <c r="D35" s="1050" t="n">
        <f aca="false">SUM(H35,L35,Q35,U35,Y35,)</f>
        <v>0</v>
      </c>
      <c r="E35" s="1050" t="n">
        <f aca="false">SUM(I35,M35,R35,V35,Z35,)</f>
        <v>0</v>
      </c>
      <c r="F35" s="1051"/>
      <c r="G35" s="1051"/>
      <c r="H35" s="1051"/>
      <c r="I35" s="1051"/>
      <c r="J35" s="1051"/>
      <c r="K35" s="1051"/>
      <c r="L35" s="1051"/>
      <c r="M35" s="1051"/>
      <c r="N35" s="1016"/>
      <c r="O35" s="1051"/>
      <c r="P35" s="1051"/>
      <c r="Q35" s="999"/>
      <c r="R35" s="999"/>
      <c r="S35" s="1051"/>
      <c r="T35" s="1051"/>
      <c r="U35" s="999"/>
      <c r="V35" s="999"/>
      <c r="W35" s="1051"/>
      <c r="X35" s="1051"/>
      <c r="Y35" s="999"/>
      <c r="Z35" s="999"/>
      <c r="AA35" s="1052"/>
    </row>
    <row r="36" customFormat="false" ht="3.75" hidden="false" customHeight="true" outlineLevel="0" collapsed="false">
      <c r="A36" s="335"/>
      <c r="B36" s="335"/>
      <c r="N36" s="1016"/>
      <c r="Q36" s="335"/>
      <c r="R36" s="335"/>
    </row>
    <row r="37" s="1018" customFormat="true" ht="12" hidden="false" customHeight="false" outlineLevel="0" collapsed="false">
      <c r="A37" s="1013" t="s">
        <v>981</v>
      </c>
      <c r="B37" s="549"/>
      <c r="N37" s="549"/>
      <c r="O37" s="4" t="s">
        <v>371</v>
      </c>
      <c r="P37" s="1053"/>
      <c r="Q37" s="1053"/>
      <c r="R37" s="1053"/>
      <c r="S37" s="1053"/>
    </row>
    <row r="38" s="1018" customFormat="true" ht="12" hidden="false" customHeight="false" outlineLevel="0" collapsed="false">
      <c r="A38" s="1013"/>
      <c r="B38" s="549"/>
      <c r="N38" s="549"/>
    </row>
    <row r="39" customFormat="false" ht="15.75" hidden="false" customHeight="false" outlineLevel="0" collapsed="false">
      <c r="A39" s="1013"/>
    </row>
  </sheetData>
  <mergeCells count="15">
    <mergeCell ref="A3:M3"/>
    <mergeCell ref="O3:AA3"/>
    <mergeCell ref="A6:A10"/>
    <mergeCell ref="B6:E7"/>
    <mergeCell ref="F6:I6"/>
    <mergeCell ref="J6:M6"/>
    <mergeCell ref="O6:R6"/>
    <mergeCell ref="S6:V6"/>
    <mergeCell ref="W6:Z6"/>
    <mergeCell ref="AA6:AA10"/>
    <mergeCell ref="F7:I7"/>
    <mergeCell ref="J7:M7"/>
    <mergeCell ref="O7:R7"/>
    <mergeCell ref="S7:V7"/>
    <mergeCell ref="W7:Z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7" width="7.21"/>
    <col collapsed="false" customWidth="true" hidden="false" outlineLevel="0" max="2" min="2" style="2" width="5.88"/>
    <col collapsed="false" customWidth="true" hidden="false" outlineLevel="0" max="3" min="3" style="2" width="4.99"/>
    <col collapsed="false" customWidth="true" hidden="false" outlineLevel="0" max="4" min="4" style="2" width="5.1"/>
    <col collapsed="false" customWidth="true" hidden="false" outlineLevel="0" max="5" min="5" style="2" width="4.77"/>
    <col collapsed="false" customWidth="true" hidden="false" outlineLevel="0" max="6" min="6" style="2" width="4.66"/>
    <col collapsed="false" customWidth="true" hidden="false" outlineLevel="0" max="7" min="7" style="2" width="4.88"/>
    <col collapsed="false" customWidth="true" hidden="false" outlineLevel="0" max="8" min="8" style="2" width="4.77"/>
    <col collapsed="false" customWidth="true" hidden="false" outlineLevel="0" max="10" min="9" style="2" width="5.33"/>
    <col collapsed="false" customWidth="true" hidden="false" outlineLevel="0" max="11" min="11" style="2" width="5.88"/>
    <col collapsed="false" customWidth="true" hidden="false" outlineLevel="0" max="12" min="12" style="7" width="6.1"/>
    <col collapsed="false" customWidth="true" hidden="false" outlineLevel="0" max="13" min="13" style="7" width="5.77"/>
    <col collapsed="false" customWidth="true" hidden="false" outlineLevel="0" max="15" min="14" style="2" width="4.99"/>
    <col collapsed="false" customWidth="true" hidden="false" outlineLevel="0" max="16" min="16" style="2" width="5.21"/>
    <col collapsed="false" customWidth="true" hidden="false" outlineLevel="0" max="17" min="17" style="2" width="4.99"/>
    <col collapsed="false" customWidth="true" hidden="false" outlineLevel="0" max="18" min="18" style="2" width="5.21"/>
    <col collapsed="false" customWidth="true" hidden="false" outlineLevel="0" max="20" min="19" style="2" width="5.1"/>
    <col collapsed="false" customWidth="true" hidden="false" outlineLevel="0" max="21" min="21" style="2" width="4.66"/>
    <col collapsed="false" customWidth="true" hidden="false" outlineLevel="0" max="23" min="22" style="2" width="4.77"/>
    <col collapsed="false" customWidth="true" hidden="false" outlineLevel="0" max="24" min="24" style="1" width="4.22"/>
    <col collapsed="false" customWidth="true" hidden="false" outlineLevel="0" max="25" min="25" style="7" width="5.66"/>
    <col collapsed="false" customWidth="true" hidden="false" outlineLevel="0" max="26" min="26" style="7" width="0.77"/>
    <col collapsed="false" customWidth="false" hidden="false" outlineLevel="0" max="257" min="27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N1" s="9"/>
      <c r="O1" s="9"/>
      <c r="P1" s="9"/>
      <c r="Q1" s="9"/>
      <c r="R1" s="9"/>
      <c r="S1" s="9"/>
      <c r="T1" s="9"/>
      <c r="U1" s="9"/>
      <c r="V1" s="9"/>
      <c r="W1" s="9"/>
      <c r="X1" s="15"/>
      <c r="Y1" s="15" t="s">
        <v>89</v>
      </c>
    </row>
    <row r="2" s="4" customFormat="true" ht="10.5" hidden="false" customHeight="true" outlineLevel="0" collapsed="false">
      <c r="B2" s="17"/>
      <c r="C2" s="17"/>
      <c r="D2" s="17"/>
      <c r="E2" s="17"/>
      <c r="F2" s="17"/>
      <c r="G2" s="17"/>
      <c r="H2" s="17"/>
      <c r="I2" s="17"/>
      <c r="J2" s="17"/>
      <c r="K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6"/>
    </row>
    <row r="3" s="22" customFormat="true" ht="18.75" hidden="false" customHeight="false" outlineLevel="0" collapsed="false">
      <c r="A3" s="20" t="s">
        <v>12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 t="s">
        <v>123</v>
      </c>
      <c r="O3" s="20"/>
      <c r="P3" s="20"/>
      <c r="Q3" s="20"/>
      <c r="R3" s="20"/>
      <c r="S3" s="20"/>
      <c r="T3" s="20"/>
      <c r="U3" s="20"/>
      <c r="V3" s="20"/>
      <c r="W3" s="20"/>
      <c r="X3" s="20"/>
      <c r="Y3" s="163"/>
      <c r="Z3" s="163"/>
      <c r="AA3" s="163"/>
      <c r="AB3" s="163"/>
      <c r="AC3" s="163"/>
      <c r="AD3" s="163"/>
      <c r="AE3" s="163"/>
      <c r="AF3" s="163"/>
      <c r="AG3" s="163"/>
      <c r="AH3" s="163"/>
    </row>
    <row r="4" s="28" customFormat="true" ht="10.5" hidden="false" customHeight="true" outlineLevel="0" collapsed="false">
      <c r="A4" s="27"/>
      <c r="B4" s="24"/>
      <c r="C4" s="24"/>
      <c r="D4" s="24"/>
      <c r="E4" s="24"/>
      <c r="F4" s="24"/>
      <c r="G4" s="24"/>
      <c r="H4" s="24"/>
      <c r="I4" s="24"/>
      <c r="J4" s="24"/>
      <c r="K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3"/>
    </row>
    <row r="5" s="4" customFormat="true" ht="12.75" hidden="false" customHeight="false" outlineLevel="0" collapsed="false">
      <c r="A5" s="29" t="s">
        <v>9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3"/>
      <c r="Y5" s="33" t="s">
        <v>93</v>
      </c>
    </row>
    <row r="6" s="4" customFormat="true" ht="15" hidden="false" customHeight="true" outlineLevel="0" collapsed="false">
      <c r="A6" s="164" t="s">
        <v>124</v>
      </c>
      <c r="B6" s="165" t="s">
        <v>125</v>
      </c>
      <c r="C6" s="166" t="s">
        <v>126</v>
      </c>
      <c r="D6" s="166"/>
      <c r="E6" s="166"/>
      <c r="F6" s="166"/>
      <c r="G6" s="166"/>
      <c r="H6" s="166"/>
      <c r="I6" s="166"/>
      <c r="J6" s="166"/>
      <c r="K6" s="166"/>
      <c r="L6" s="166"/>
      <c r="N6" s="167" t="s">
        <v>127</v>
      </c>
      <c r="O6" s="167"/>
      <c r="P6" s="167"/>
      <c r="Q6" s="167"/>
      <c r="R6" s="167"/>
      <c r="S6" s="167"/>
      <c r="U6" s="168" t="s">
        <v>128</v>
      </c>
      <c r="V6" s="167"/>
      <c r="W6" s="169"/>
      <c r="X6" s="170"/>
      <c r="Y6" s="171" t="s">
        <v>129</v>
      </c>
    </row>
    <row r="7" s="175" customFormat="true" ht="15" hidden="false" customHeight="true" outlineLevel="0" collapsed="false">
      <c r="A7" s="164"/>
      <c r="B7" s="165"/>
      <c r="C7" s="172" t="s">
        <v>130</v>
      </c>
      <c r="D7" s="172" t="s">
        <v>97</v>
      </c>
      <c r="E7" s="172" t="s">
        <v>131</v>
      </c>
      <c r="F7" s="172" t="s">
        <v>132</v>
      </c>
      <c r="G7" s="172" t="s">
        <v>133</v>
      </c>
      <c r="H7" s="172" t="s">
        <v>134</v>
      </c>
      <c r="I7" s="172" t="s">
        <v>135</v>
      </c>
      <c r="J7" s="172" t="s">
        <v>136</v>
      </c>
      <c r="K7" s="172" t="s">
        <v>137</v>
      </c>
      <c r="L7" s="173" t="s">
        <v>138</v>
      </c>
      <c r="M7" s="174"/>
      <c r="N7" s="173" t="s">
        <v>139</v>
      </c>
      <c r="O7" s="172" t="s">
        <v>140</v>
      </c>
      <c r="P7" s="172" t="s">
        <v>104</v>
      </c>
      <c r="Q7" s="172" t="s">
        <v>141</v>
      </c>
      <c r="R7" s="172" t="s">
        <v>142</v>
      </c>
      <c r="S7" s="172" t="s">
        <v>143</v>
      </c>
      <c r="T7" s="173" t="s">
        <v>144</v>
      </c>
      <c r="U7" s="172" t="s">
        <v>145</v>
      </c>
      <c r="V7" s="172" t="s">
        <v>146</v>
      </c>
      <c r="W7" s="172" t="s">
        <v>147</v>
      </c>
      <c r="X7" s="50" t="s">
        <v>148</v>
      </c>
      <c r="Y7" s="171"/>
    </row>
    <row r="8" s="175" customFormat="true" ht="15" hidden="false" customHeight="true" outlineLevel="0" collapsed="false">
      <c r="A8" s="164"/>
      <c r="B8" s="165"/>
      <c r="C8" s="176"/>
      <c r="D8" s="176"/>
      <c r="E8" s="176" t="s">
        <v>107</v>
      </c>
      <c r="F8" s="176"/>
      <c r="G8" s="176"/>
      <c r="H8" s="176"/>
      <c r="I8" s="176" t="s">
        <v>149</v>
      </c>
      <c r="J8" s="176"/>
      <c r="K8" s="176"/>
      <c r="L8" s="50" t="s">
        <v>141</v>
      </c>
      <c r="M8" s="174"/>
      <c r="N8" s="53"/>
      <c r="O8" s="172" t="s">
        <v>150</v>
      </c>
      <c r="P8" s="176" t="s">
        <v>115</v>
      </c>
      <c r="Q8" s="172" t="s">
        <v>151</v>
      </c>
      <c r="R8" s="172" t="s">
        <v>152</v>
      </c>
      <c r="S8" s="172" t="s">
        <v>153</v>
      </c>
      <c r="T8" s="172" t="s">
        <v>154</v>
      </c>
      <c r="U8" s="176"/>
      <c r="V8" s="176" t="s">
        <v>155</v>
      </c>
      <c r="W8" s="176" t="s">
        <v>155</v>
      </c>
      <c r="X8" s="53"/>
      <c r="Y8" s="171"/>
    </row>
    <row r="9" s="175" customFormat="true" ht="15" hidden="false" customHeight="true" outlineLevel="0" collapsed="false">
      <c r="A9" s="164"/>
      <c r="B9" s="165"/>
      <c r="C9" s="176" t="s">
        <v>156</v>
      </c>
      <c r="D9" s="176"/>
      <c r="E9" s="176" t="s">
        <v>110</v>
      </c>
      <c r="F9" s="176" t="s">
        <v>157</v>
      </c>
      <c r="G9" s="176"/>
      <c r="H9" s="176"/>
      <c r="I9" s="176" t="s">
        <v>158</v>
      </c>
      <c r="J9" s="176" t="s">
        <v>159</v>
      </c>
      <c r="K9" s="176" t="s">
        <v>160</v>
      </c>
      <c r="L9" s="53" t="s">
        <v>29</v>
      </c>
      <c r="M9" s="174"/>
      <c r="N9" s="53" t="s">
        <v>161</v>
      </c>
      <c r="O9" s="176" t="s">
        <v>162</v>
      </c>
      <c r="P9" s="176" t="s">
        <v>163</v>
      </c>
      <c r="Q9" s="176" t="s">
        <v>115</v>
      </c>
      <c r="R9" s="176" t="s">
        <v>164</v>
      </c>
      <c r="S9" s="176" t="s">
        <v>165</v>
      </c>
      <c r="T9" s="176" t="s">
        <v>166</v>
      </c>
      <c r="U9" s="176"/>
      <c r="V9" s="176" t="s">
        <v>39</v>
      </c>
      <c r="W9" s="176" t="s">
        <v>167</v>
      </c>
      <c r="X9" s="53"/>
      <c r="Y9" s="171"/>
    </row>
    <row r="10" s="175" customFormat="true" ht="15" hidden="false" customHeight="true" outlineLevel="0" collapsed="false">
      <c r="A10" s="164"/>
      <c r="B10" s="165"/>
      <c r="C10" s="177" t="s">
        <v>168</v>
      </c>
      <c r="D10" s="178" t="s">
        <v>169</v>
      </c>
      <c r="E10" s="178" t="s">
        <v>117</v>
      </c>
      <c r="F10" s="178" t="s">
        <v>170</v>
      </c>
      <c r="G10" s="178" t="s">
        <v>112</v>
      </c>
      <c r="H10" s="178" t="s">
        <v>171</v>
      </c>
      <c r="I10" s="178" t="s">
        <v>118</v>
      </c>
      <c r="J10" s="178" t="s">
        <v>118</v>
      </c>
      <c r="K10" s="178" t="s">
        <v>118</v>
      </c>
      <c r="L10" s="179" t="s">
        <v>172</v>
      </c>
      <c r="M10" s="176"/>
      <c r="N10" s="179" t="s">
        <v>118</v>
      </c>
      <c r="O10" s="178" t="s">
        <v>173</v>
      </c>
      <c r="P10" s="178" t="s">
        <v>118</v>
      </c>
      <c r="Q10" s="178" t="s">
        <v>174</v>
      </c>
      <c r="R10" s="178" t="s">
        <v>175</v>
      </c>
      <c r="S10" s="178" t="s">
        <v>176</v>
      </c>
      <c r="T10" s="178" t="s">
        <v>177</v>
      </c>
      <c r="U10" s="178" t="s">
        <v>23</v>
      </c>
      <c r="V10" s="178" t="s">
        <v>178</v>
      </c>
      <c r="W10" s="178" t="s">
        <v>178</v>
      </c>
      <c r="X10" s="179" t="s">
        <v>179</v>
      </c>
      <c r="Y10" s="171"/>
    </row>
    <row r="11" s="4" customFormat="true" ht="20.25" hidden="true" customHeight="true" outlineLevel="0" collapsed="false">
      <c r="A11" s="71" t="s">
        <v>47</v>
      </c>
      <c r="B11" s="119" t="s">
        <v>48</v>
      </c>
      <c r="C11" s="119" t="s">
        <v>48</v>
      </c>
      <c r="D11" s="119" t="s">
        <v>48</v>
      </c>
      <c r="E11" s="119" t="s">
        <v>48</v>
      </c>
      <c r="F11" s="119" t="s">
        <v>48</v>
      </c>
      <c r="G11" s="119" t="s">
        <v>48</v>
      </c>
      <c r="H11" s="119" t="s">
        <v>48</v>
      </c>
      <c r="I11" s="119" t="s">
        <v>48</v>
      </c>
      <c r="J11" s="119" t="s">
        <v>48</v>
      </c>
      <c r="K11" s="119" t="s">
        <v>48</v>
      </c>
      <c r="L11" s="119" t="s">
        <v>48</v>
      </c>
      <c r="M11" s="119"/>
      <c r="N11" s="119" t="s">
        <v>48</v>
      </c>
      <c r="O11" s="119" t="s">
        <v>48</v>
      </c>
      <c r="P11" s="119" t="s">
        <v>48</v>
      </c>
      <c r="Q11" s="119" t="s">
        <v>48</v>
      </c>
      <c r="R11" s="119" t="s">
        <v>48</v>
      </c>
      <c r="S11" s="119" t="s">
        <v>48</v>
      </c>
      <c r="T11" s="119" t="s">
        <v>48</v>
      </c>
      <c r="U11" s="119" t="s">
        <v>48</v>
      </c>
      <c r="V11" s="119" t="s">
        <v>48</v>
      </c>
      <c r="W11" s="119" t="s">
        <v>48</v>
      </c>
      <c r="X11" s="119" t="s">
        <v>48</v>
      </c>
      <c r="Y11" s="148" t="s">
        <v>47</v>
      </c>
    </row>
    <row r="12" s="4" customFormat="true" ht="20.25" hidden="false" customHeight="true" outlineLevel="0" collapsed="false">
      <c r="A12" s="71" t="n">
        <v>2001</v>
      </c>
      <c r="B12" s="119" t="s">
        <v>48</v>
      </c>
      <c r="C12" s="119" t="s">
        <v>48</v>
      </c>
      <c r="D12" s="119" t="s">
        <v>48</v>
      </c>
      <c r="E12" s="119" t="s">
        <v>48</v>
      </c>
      <c r="F12" s="119" t="s">
        <v>48</v>
      </c>
      <c r="G12" s="119" t="s">
        <v>48</v>
      </c>
      <c r="H12" s="119" t="s">
        <v>48</v>
      </c>
      <c r="I12" s="119" t="s">
        <v>48</v>
      </c>
      <c r="J12" s="119" t="s">
        <v>48</v>
      </c>
      <c r="K12" s="119" t="s">
        <v>48</v>
      </c>
      <c r="L12" s="119" t="s">
        <v>48</v>
      </c>
      <c r="M12" s="119"/>
      <c r="N12" s="119" t="s">
        <v>48</v>
      </c>
      <c r="O12" s="119" t="s">
        <v>48</v>
      </c>
      <c r="P12" s="119" t="s">
        <v>48</v>
      </c>
      <c r="Q12" s="119" t="s">
        <v>48</v>
      </c>
      <c r="R12" s="119" t="s">
        <v>48</v>
      </c>
      <c r="S12" s="119" t="s">
        <v>48</v>
      </c>
      <c r="T12" s="119" t="s">
        <v>48</v>
      </c>
      <c r="U12" s="119" t="s">
        <v>48</v>
      </c>
      <c r="V12" s="119" t="s">
        <v>48</v>
      </c>
      <c r="W12" s="119" t="s">
        <v>48</v>
      </c>
      <c r="X12" s="119" t="s">
        <v>48</v>
      </c>
      <c r="Y12" s="148" t="n">
        <v>2001</v>
      </c>
    </row>
    <row r="13" s="4" customFormat="true" ht="20.25" hidden="false" customHeight="true" outlineLevel="0" collapsed="false">
      <c r="A13" s="71" t="n">
        <v>2002</v>
      </c>
      <c r="B13" s="119" t="s">
        <v>48</v>
      </c>
      <c r="C13" s="119" t="s">
        <v>48</v>
      </c>
      <c r="D13" s="119" t="s">
        <v>48</v>
      </c>
      <c r="E13" s="119" t="s">
        <v>48</v>
      </c>
      <c r="F13" s="119" t="s">
        <v>48</v>
      </c>
      <c r="G13" s="119" t="s">
        <v>48</v>
      </c>
      <c r="H13" s="119" t="s">
        <v>48</v>
      </c>
      <c r="I13" s="119" t="s">
        <v>48</v>
      </c>
      <c r="J13" s="119" t="s">
        <v>48</v>
      </c>
      <c r="K13" s="119" t="s">
        <v>48</v>
      </c>
      <c r="L13" s="119" t="s">
        <v>48</v>
      </c>
      <c r="M13" s="119"/>
      <c r="N13" s="119" t="s">
        <v>48</v>
      </c>
      <c r="O13" s="119" t="s">
        <v>48</v>
      </c>
      <c r="P13" s="119" t="s">
        <v>48</v>
      </c>
      <c r="Q13" s="119" t="s">
        <v>48</v>
      </c>
      <c r="R13" s="119" t="s">
        <v>48</v>
      </c>
      <c r="S13" s="119" t="s">
        <v>48</v>
      </c>
      <c r="T13" s="119" t="s">
        <v>48</v>
      </c>
      <c r="U13" s="119" t="s">
        <v>48</v>
      </c>
      <c r="V13" s="119" t="s">
        <v>48</v>
      </c>
      <c r="W13" s="119" t="s">
        <v>48</v>
      </c>
      <c r="X13" s="119" t="s">
        <v>48</v>
      </c>
      <c r="Y13" s="148" t="n">
        <v>2002</v>
      </c>
    </row>
    <row r="14" s="4" customFormat="true" ht="20.25" hidden="false" customHeight="true" outlineLevel="0" collapsed="false">
      <c r="A14" s="71" t="n">
        <v>2003</v>
      </c>
      <c r="B14" s="119" t="s">
        <v>48</v>
      </c>
      <c r="C14" s="119" t="s">
        <v>48</v>
      </c>
      <c r="D14" s="119" t="s">
        <v>48</v>
      </c>
      <c r="E14" s="119" t="s">
        <v>48</v>
      </c>
      <c r="F14" s="119" t="s">
        <v>48</v>
      </c>
      <c r="G14" s="119" t="s">
        <v>48</v>
      </c>
      <c r="H14" s="119" t="s">
        <v>48</v>
      </c>
      <c r="I14" s="119" t="s">
        <v>48</v>
      </c>
      <c r="J14" s="119" t="s">
        <v>48</v>
      </c>
      <c r="K14" s="119" t="s">
        <v>48</v>
      </c>
      <c r="L14" s="119" t="s">
        <v>48</v>
      </c>
      <c r="M14" s="119"/>
      <c r="N14" s="119" t="s">
        <v>48</v>
      </c>
      <c r="O14" s="119" t="s">
        <v>48</v>
      </c>
      <c r="P14" s="119" t="s">
        <v>48</v>
      </c>
      <c r="Q14" s="119" t="s">
        <v>48</v>
      </c>
      <c r="R14" s="119" t="s">
        <v>48</v>
      </c>
      <c r="S14" s="119" t="s">
        <v>48</v>
      </c>
      <c r="T14" s="119" t="s">
        <v>48</v>
      </c>
      <c r="U14" s="119" t="s">
        <v>48</v>
      </c>
      <c r="V14" s="119" t="s">
        <v>48</v>
      </c>
      <c r="W14" s="119" t="s">
        <v>48</v>
      </c>
      <c r="X14" s="119" t="s">
        <v>48</v>
      </c>
      <c r="Y14" s="148" t="n">
        <v>2003</v>
      </c>
    </row>
    <row r="15" s="4" customFormat="true" ht="20.25" hidden="false" customHeight="true" outlineLevel="0" collapsed="false">
      <c r="A15" s="71" t="n">
        <v>2004</v>
      </c>
      <c r="B15" s="119" t="s">
        <v>48</v>
      </c>
      <c r="C15" s="119" t="s">
        <v>48</v>
      </c>
      <c r="D15" s="119" t="s">
        <v>48</v>
      </c>
      <c r="E15" s="119" t="s">
        <v>48</v>
      </c>
      <c r="F15" s="119" t="s">
        <v>48</v>
      </c>
      <c r="G15" s="119" t="s">
        <v>48</v>
      </c>
      <c r="H15" s="119" t="s">
        <v>48</v>
      </c>
      <c r="I15" s="119" t="s">
        <v>48</v>
      </c>
      <c r="J15" s="119" t="s">
        <v>48</v>
      </c>
      <c r="K15" s="119" t="s">
        <v>48</v>
      </c>
      <c r="L15" s="119" t="s">
        <v>48</v>
      </c>
      <c r="M15" s="119"/>
      <c r="N15" s="119" t="s">
        <v>48</v>
      </c>
      <c r="O15" s="119" t="s">
        <v>48</v>
      </c>
      <c r="P15" s="119" t="s">
        <v>48</v>
      </c>
      <c r="Q15" s="119" t="s">
        <v>48</v>
      </c>
      <c r="R15" s="119" t="s">
        <v>48</v>
      </c>
      <c r="S15" s="119" t="s">
        <v>48</v>
      </c>
      <c r="T15" s="119" t="s">
        <v>48</v>
      </c>
      <c r="U15" s="119" t="s">
        <v>48</v>
      </c>
      <c r="V15" s="119" t="s">
        <v>48</v>
      </c>
      <c r="W15" s="119" t="s">
        <v>48</v>
      </c>
      <c r="X15" s="119" t="s">
        <v>48</v>
      </c>
      <c r="Y15" s="148" t="n">
        <v>2004</v>
      </c>
    </row>
    <row r="16" s="4" customFormat="true" ht="20.25" hidden="false" customHeight="true" outlineLevel="0" collapsed="false">
      <c r="A16" s="71" t="n">
        <v>2005</v>
      </c>
      <c r="B16" s="119" t="s">
        <v>48</v>
      </c>
      <c r="C16" s="119" t="s">
        <v>48</v>
      </c>
      <c r="D16" s="119" t="s">
        <v>48</v>
      </c>
      <c r="E16" s="119" t="s">
        <v>48</v>
      </c>
      <c r="F16" s="119" t="s">
        <v>48</v>
      </c>
      <c r="G16" s="119" t="s">
        <v>48</v>
      </c>
      <c r="H16" s="119" t="s">
        <v>48</v>
      </c>
      <c r="I16" s="119" t="s">
        <v>48</v>
      </c>
      <c r="J16" s="119" t="s">
        <v>48</v>
      </c>
      <c r="K16" s="119" t="s">
        <v>48</v>
      </c>
      <c r="L16" s="119" t="s">
        <v>48</v>
      </c>
      <c r="M16" s="119"/>
      <c r="N16" s="119" t="s">
        <v>48</v>
      </c>
      <c r="O16" s="119" t="s">
        <v>48</v>
      </c>
      <c r="P16" s="119" t="s">
        <v>48</v>
      </c>
      <c r="Q16" s="119" t="s">
        <v>48</v>
      </c>
      <c r="R16" s="119" t="s">
        <v>48</v>
      </c>
      <c r="S16" s="119" t="s">
        <v>48</v>
      </c>
      <c r="T16" s="119" t="s">
        <v>48</v>
      </c>
      <c r="U16" s="119" t="s">
        <v>48</v>
      </c>
      <c r="V16" s="119" t="s">
        <v>48</v>
      </c>
      <c r="W16" s="119" t="s">
        <v>48</v>
      </c>
      <c r="X16" s="119" t="s">
        <v>48</v>
      </c>
      <c r="Y16" s="148" t="n">
        <v>2005</v>
      </c>
    </row>
    <row r="17" s="4" customFormat="true" ht="20.25" hidden="false" customHeight="true" outlineLevel="0" collapsed="false">
      <c r="A17" s="71" t="n">
        <v>2006</v>
      </c>
      <c r="B17" s="150" t="n">
        <v>50</v>
      </c>
      <c r="C17" s="150" t="n">
        <v>3</v>
      </c>
      <c r="D17" s="150" t="n">
        <v>2</v>
      </c>
      <c r="E17" s="150" t="n">
        <v>1</v>
      </c>
      <c r="F17" s="119" t="s">
        <v>48</v>
      </c>
      <c r="G17" s="150" t="n">
        <v>1</v>
      </c>
      <c r="H17" s="150" t="n">
        <v>8</v>
      </c>
      <c r="I17" s="150" t="n">
        <v>2</v>
      </c>
      <c r="J17" s="150" t="n">
        <v>1</v>
      </c>
      <c r="K17" s="150" t="n">
        <v>1</v>
      </c>
      <c r="L17" s="150" t="n">
        <v>6</v>
      </c>
      <c r="M17" s="150"/>
      <c r="N17" s="150" t="n">
        <v>1</v>
      </c>
      <c r="O17" s="150" t="n">
        <v>9</v>
      </c>
      <c r="P17" s="119" t="s">
        <v>48</v>
      </c>
      <c r="Q17" s="150" t="n">
        <v>1</v>
      </c>
      <c r="R17" s="119" t="s">
        <v>48</v>
      </c>
      <c r="S17" s="150" t="n">
        <v>1</v>
      </c>
      <c r="T17" s="150" t="n">
        <v>0</v>
      </c>
      <c r="U17" s="150" t="n">
        <v>13</v>
      </c>
      <c r="V17" s="150" t="n">
        <v>6</v>
      </c>
      <c r="W17" s="150" t="n">
        <v>2</v>
      </c>
      <c r="X17" s="150" t="n">
        <v>5</v>
      </c>
      <c r="Y17" s="148" t="n">
        <v>2006</v>
      </c>
    </row>
    <row r="18" s="182" customFormat="true" ht="20.25" hidden="false" customHeight="true" outlineLevel="0" collapsed="false">
      <c r="A18" s="100" t="s">
        <v>180</v>
      </c>
      <c r="B18" s="155" t="n">
        <f aca="false">SUM(C18:L18,N18:T18,U18)</f>
        <v>52</v>
      </c>
      <c r="C18" s="155" t="n">
        <v>3</v>
      </c>
      <c r="D18" s="155" t="n">
        <v>1</v>
      </c>
      <c r="E18" s="155" t="n">
        <v>1</v>
      </c>
      <c r="F18" s="180" t="s">
        <v>48</v>
      </c>
      <c r="G18" s="155" t="n">
        <v>1</v>
      </c>
      <c r="H18" s="155" t="n">
        <v>11</v>
      </c>
      <c r="I18" s="155" t="n">
        <v>2</v>
      </c>
      <c r="J18" s="155" t="n">
        <v>1</v>
      </c>
      <c r="K18" s="155" t="n">
        <v>1</v>
      </c>
      <c r="L18" s="155" t="n">
        <v>5</v>
      </c>
      <c r="M18" s="155"/>
      <c r="N18" s="155" t="n">
        <v>1</v>
      </c>
      <c r="O18" s="155" t="n">
        <v>8</v>
      </c>
      <c r="P18" s="180" t="s">
        <v>48</v>
      </c>
      <c r="Q18" s="155" t="n">
        <v>1</v>
      </c>
      <c r="R18" s="180" t="n">
        <v>1</v>
      </c>
      <c r="S18" s="155"/>
      <c r="T18" s="181" t="n">
        <v>0</v>
      </c>
      <c r="U18" s="155" t="n">
        <v>15</v>
      </c>
      <c r="V18" s="155" t="n">
        <v>8</v>
      </c>
      <c r="W18" s="155" t="n">
        <v>2</v>
      </c>
      <c r="X18" s="155" t="n">
        <v>5</v>
      </c>
      <c r="Y18" s="156" t="s">
        <v>180</v>
      </c>
    </row>
    <row r="19" s="184" customFormat="true" ht="0.75" hidden="false" customHeight="true" outlineLevel="0" collapsed="false">
      <c r="A19" s="89"/>
      <c r="B19" s="150"/>
      <c r="C19" s="150"/>
      <c r="D19" s="150"/>
      <c r="E19" s="150"/>
      <c r="F19" s="119"/>
      <c r="G19" s="119"/>
      <c r="H19" s="150"/>
      <c r="I19" s="150"/>
      <c r="J19" s="150"/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19"/>
      <c r="V19" s="150"/>
      <c r="W19" s="150"/>
      <c r="X19" s="150"/>
      <c r="Y19" s="183" t="s">
        <v>80</v>
      </c>
    </row>
    <row r="20" customFormat="false" ht="3" hidden="false" customHeight="true" outlineLevel="0" collapsed="false">
      <c r="A20" s="185"/>
      <c r="B20" s="119" t="n">
        <f aca="false">SUM(C20:T20)</f>
        <v>0</v>
      </c>
      <c r="C20" s="161"/>
      <c r="D20" s="186"/>
      <c r="E20" s="186"/>
      <c r="F20" s="186"/>
      <c r="G20" s="186"/>
      <c r="H20" s="186"/>
      <c r="I20" s="186"/>
      <c r="J20" s="186"/>
      <c r="K20" s="186"/>
      <c r="L20" s="187"/>
      <c r="N20" s="186"/>
      <c r="O20" s="186"/>
      <c r="P20" s="186"/>
      <c r="Q20" s="186"/>
      <c r="R20" s="186" t="n">
        <v>0</v>
      </c>
      <c r="S20" s="186"/>
      <c r="T20" s="186"/>
      <c r="U20" s="186"/>
      <c r="V20" s="186"/>
      <c r="W20" s="186"/>
      <c r="X20" s="188"/>
      <c r="Y20" s="187"/>
    </row>
    <row r="21" customFormat="false" ht="3" hidden="false" customHeight="true" outlineLevel="0" collapsed="false">
      <c r="A21" s="161"/>
      <c r="B21" s="189"/>
      <c r="C21" s="189"/>
      <c r="D21" s="161"/>
      <c r="E21" s="161"/>
      <c r="F21" s="161"/>
      <c r="G21" s="161"/>
      <c r="H21" s="161"/>
      <c r="I21" s="161"/>
      <c r="J21" s="161"/>
      <c r="K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4"/>
    </row>
    <row r="22" customFormat="false" ht="12" hidden="false" customHeight="true" outlineLevel="0" collapsed="false">
      <c r="A22" s="162" t="s">
        <v>87</v>
      </c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N22" s="5" t="s">
        <v>88</v>
      </c>
      <c r="O22" s="161"/>
      <c r="P22" s="190"/>
      <c r="Q22" s="190"/>
      <c r="R22" s="190"/>
      <c r="S22" s="190"/>
      <c r="T22" s="190"/>
      <c r="U22" s="190"/>
      <c r="V22" s="190"/>
      <c r="W22" s="190"/>
      <c r="X22" s="7"/>
    </row>
    <row r="23" customFormat="false" ht="17.25" hidden="false" customHeight="true" outlineLevel="0" collapsed="false">
      <c r="A23" s="191" t="s">
        <v>181</v>
      </c>
    </row>
    <row r="24" customFormat="false" ht="3" hidden="false" customHeight="true" outlineLevel="0" collapsed="false"/>
    <row r="25" customFormat="false" ht="3" hidden="false" customHeight="true" outlineLevel="0" collapsed="false"/>
    <row r="26" customFormat="false" ht="3" hidden="false" customHeight="true" outlineLevel="0" collapsed="false"/>
    <row r="27" customFormat="false" ht="3" hidden="false" customHeight="true" outlineLevel="0" collapsed="false"/>
    <row r="28" customFormat="false" ht="3" hidden="false" customHeight="true" outlineLevel="0" collapsed="false"/>
    <row r="29" customFormat="false" ht="3" hidden="false" customHeight="true" outlineLevel="0" collapsed="false"/>
    <row r="30" customFormat="false" ht="3" hidden="false" customHeight="true" outlineLevel="0" collapsed="false"/>
    <row r="31" customFormat="false" ht="3" hidden="false" customHeight="true" outlineLevel="0" collapsed="false"/>
    <row r="32" customFormat="false" ht="3" hidden="false" customHeight="true" outlineLevel="0" collapsed="false"/>
    <row r="33" customFormat="false" ht="3" hidden="false" customHeight="true" outlineLevel="0" collapsed="false"/>
    <row r="34" customFormat="false" ht="3" hidden="false" customHeight="true" outlineLevel="0" collapsed="false"/>
    <row r="35" customFormat="false" ht="3" hidden="false" customHeight="true" outlineLevel="0" collapsed="false"/>
    <row r="36" customFormat="false" ht="3" hidden="false" customHeight="true" outlineLevel="0" collapsed="false"/>
    <row r="37" customFormat="false" ht="3" hidden="false" customHeight="true" outlineLevel="0" collapsed="false"/>
  </sheetData>
  <mergeCells count="7">
    <mergeCell ref="A3:K3"/>
    <mergeCell ref="N3:X3"/>
    <mergeCell ref="A6:A10"/>
    <mergeCell ref="B6:B10"/>
    <mergeCell ref="C6:L6"/>
    <mergeCell ref="N6:S6"/>
    <mergeCell ref="Y6:Y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4.66015625" defaultRowHeight="15.75" zeroHeight="false" outlineLevelRow="0" outlineLevelCol="0"/>
  <cols>
    <col collapsed="false" customWidth="true" hidden="false" outlineLevel="0" max="1" min="1" style="1054" width="10.77"/>
    <col collapsed="false" customWidth="true" hidden="false" outlineLevel="0" max="2" min="2" style="1054" width="6.77"/>
    <col collapsed="false" customWidth="true" hidden="false" outlineLevel="0" max="9" min="3" style="1055" width="6.77"/>
    <col collapsed="false" customWidth="true" hidden="false" outlineLevel="0" max="10" min="10" style="1056" width="4.44"/>
    <col collapsed="false" customWidth="true" hidden="false" outlineLevel="0" max="12" min="11" style="1055" width="9.33"/>
    <col collapsed="false" customWidth="true" hidden="false" outlineLevel="0" max="13" min="13" style="1055" width="9.44"/>
    <col collapsed="false" customWidth="true" hidden="false" outlineLevel="0" max="16" min="14" style="1055" width="8.77"/>
    <col collapsed="false" customWidth="true" hidden="false" outlineLevel="0" max="17" min="17" style="1057" width="10.77"/>
    <col collapsed="false" customWidth="false" hidden="false" outlineLevel="0" max="257" min="18" style="1055" width="4.66"/>
  </cols>
  <sheetData>
    <row r="1" s="1059" customFormat="true" ht="11.25" hidden="false" customHeight="false" outlineLevel="0" collapsed="false">
      <c r="A1" s="8" t="s">
        <v>0</v>
      </c>
      <c r="B1" s="1058"/>
      <c r="J1" s="1060"/>
      <c r="Q1" s="1061" t="s">
        <v>872</v>
      </c>
    </row>
    <row r="2" s="1064" customFormat="true" ht="12" hidden="false" customHeight="false" outlineLevel="0" collapsed="false">
      <c r="A2" s="1062"/>
      <c r="B2" s="1063"/>
      <c r="J2" s="1065"/>
      <c r="Q2" s="1066"/>
    </row>
    <row r="3" s="1069" customFormat="true" ht="18.75" hidden="false" customHeight="false" outlineLevel="0" collapsed="false">
      <c r="A3" s="1067" t="s">
        <v>982</v>
      </c>
      <c r="B3" s="1067"/>
      <c r="C3" s="1067"/>
      <c r="D3" s="1067"/>
      <c r="E3" s="1067"/>
      <c r="F3" s="1067"/>
      <c r="G3" s="1067"/>
      <c r="H3" s="1067"/>
      <c r="I3" s="1067"/>
      <c r="J3" s="1068"/>
      <c r="K3" s="1067" t="s">
        <v>983</v>
      </c>
      <c r="L3" s="1067"/>
      <c r="M3" s="1067"/>
      <c r="N3" s="1067"/>
      <c r="O3" s="1067"/>
      <c r="P3" s="1067"/>
      <c r="Q3" s="1067"/>
    </row>
    <row r="4" s="1072" customFormat="true" ht="12" hidden="false" customHeight="false" outlineLevel="0" collapsed="false">
      <c r="A4" s="1066"/>
      <c r="B4" s="1066"/>
      <c r="C4" s="1066"/>
      <c r="D4" s="1066"/>
      <c r="E4" s="1066"/>
      <c r="F4" s="1066"/>
      <c r="G4" s="1066"/>
      <c r="H4" s="1066"/>
      <c r="I4" s="1066"/>
      <c r="J4" s="1070"/>
      <c r="K4" s="1071"/>
      <c r="L4" s="1071"/>
      <c r="M4" s="1071"/>
      <c r="N4" s="1071"/>
      <c r="O4" s="1071"/>
      <c r="P4" s="1071"/>
      <c r="Q4" s="1071"/>
    </row>
    <row r="5" s="1064" customFormat="true" ht="12.75" hidden="false" customHeight="false" outlineLevel="0" collapsed="false">
      <c r="A5" s="1073" t="s">
        <v>608</v>
      </c>
      <c r="B5" s="1074"/>
      <c r="C5" s="1074"/>
      <c r="D5" s="1074"/>
      <c r="E5" s="1074"/>
      <c r="F5" s="1074"/>
      <c r="G5" s="1074"/>
      <c r="H5" s="1074"/>
      <c r="I5" s="1074"/>
      <c r="J5" s="1065"/>
      <c r="K5" s="1074"/>
      <c r="L5" s="1074"/>
      <c r="M5" s="1074"/>
      <c r="N5" s="1074"/>
      <c r="O5" s="1074"/>
      <c r="P5" s="1074"/>
      <c r="Q5" s="1075" t="s">
        <v>960</v>
      </c>
    </row>
    <row r="6" s="1081" customFormat="true" ht="18" hidden="false" customHeight="true" outlineLevel="0" collapsed="false">
      <c r="A6" s="1076" t="s">
        <v>447</v>
      </c>
      <c r="B6" s="1077" t="s">
        <v>984</v>
      </c>
      <c r="C6" s="1077"/>
      <c r="D6" s="1078"/>
      <c r="E6" s="1078"/>
      <c r="F6" s="1079"/>
      <c r="G6" s="1080"/>
      <c r="H6" s="1080"/>
      <c r="J6" s="1082"/>
      <c r="K6" s="1083" t="s">
        <v>985</v>
      </c>
      <c r="L6" s="1083"/>
      <c r="M6" s="1083"/>
      <c r="N6" s="1083"/>
      <c r="O6" s="1083"/>
      <c r="P6" s="1083"/>
      <c r="Q6" s="1084" t="s">
        <v>129</v>
      </c>
    </row>
    <row r="7" s="1081" customFormat="true" ht="18" hidden="false" customHeight="true" outlineLevel="0" collapsed="false">
      <c r="A7" s="1076"/>
      <c r="B7" s="1077"/>
      <c r="C7" s="1077"/>
      <c r="D7" s="1085" t="s">
        <v>986</v>
      </c>
      <c r="E7" s="1085"/>
      <c r="F7" s="1085" t="s">
        <v>987</v>
      </c>
      <c r="G7" s="1085"/>
      <c r="H7" s="1085" t="s">
        <v>988</v>
      </c>
      <c r="I7" s="1085"/>
      <c r="J7" s="1086"/>
      <c r="K7" s="1083"/>
      <c r="L7" s="1083"/>
      <c r="M7" s="1083"/>
      <c r="N7" s="1083"/>
      <c r="O7" s="1083"/>
      <c r="P7" s="1083"/>
      <c r="Q7" s="1084"/>
    </row>
    <row r="8" s="1081" customFormat="true" ht="18" hidden="false" customHeight="true" outlineLevel="0" collapsed="false">
      <c r="A8" s="1076"/>
      <c r="B8" s="1077"/>
      <c r="C8" s="1077"/>
      <c r="D8" s="1087" t="s">
        <v>989</v>
      </c>
      <c r="E8" s="1087"/>
      <c r="F8" s="1087" t="s">
        <v>990</v>
      </c>
      <c r="G8" s="1087"/>
      <c r="H8" s="1088" t="s">
        <v>991</v>
      </c>
      <c r="I8" s="1088"/>
      <c r="J8" s="1086"/>
      <c r="K8" s="1083"/>
      <c r="L8" s="1083"/>
      <c r="M8" s="1083"/>
      <c r="N8" s="1083"/>
      <c r="O8" s="1083"/>
      <c r="P8" s="1083"/>
      <c r="Q8" s="1084"/>
    </row>
    <row r="9" s="1081" customFormat="true" ht="18" hidden="false" customHeight="true" outlineLevel="0" collapsed="false">
      <c r="A9" s="1076"/>
      <c r="B9" s="1085" t="s">
        <v>992</v>
      </c>
      <c r="C9" s="1085" t="s">
        <v>993</v>
      </c>
      <c r="D9" s="1085" t="s">
        <v>992</v>
      </c>
      <c r="E9" s="1085" t="s">
        <v>993</v>
      </c>
      <c r="F9" s="1085" t="s">
        <v>992</v>
      </c>
      <c r="G9" s="1085" t="s">
        <v>993</v>
      </c>
      <c r="H9" s="1085" t="s">
        <v>992</v>
      </c>
      <c r="I9" s="1085" t="s">
        <v>993</v>
      </c>
      <c r="J9" s="1086"/>
      <c r="K9" s="1085" t="s">
        <v>215</v>
      </c>
      <c r="L9" s="1085" t="s">
        <v>994</v>
      </c>
      <c r="M9" s="1085" t="s">
        <v>995</v>
      </c>
      <c r="N9" s="1085" t="s">
        <v>996</v>
      </c>
      <c r="O9" s="1085" t="s">
        <v>997</v>
      </c>
      <c r="P9" s="1085" t="s">
        <v>148</v>
      </c>
      <c r="Q9" s="1084"/>
    </row>
    <row r="10" s="1081" customFormat="true" ht="18" hidden="false" customHeight="true" outlineLevel="0" collapsed="false">
      <c r="A10" s="1076"/>
      <c r="B10" s="1088" t="s">
        <v>998</v>
      </c>
      <c r="C10" s="1088" t="s">
        <v>999</v>
      </c>
      <c r="D10" s="1088" t="s">
        <v>998</v>
      </c>
      <c r="E10" s="1088" t="s">
        <v>999</v>
      </c>
      <c r="F10" s="1088" t="s">
        <v>998</v>
      </c>
      <c r="G10" s="1088" t="s">
        <v>999</v>
      </c>
      <c r="H10" s="1088" t="s">
        <v>998</v>
      </c>
      <c r="I10" s="1088" t="s">
        <v>999</v>
      </c>
      <c r="J10" s="1086"/>
      <c r="K10" s="1088" t="s">
        <v>23</v>
      </c>
      <c r="L10" s="1088" t="s">
        <v>1000</v>
      </c>
      <c r="M10" s="1088" t="s">
        <v>1001</v>
      </c>
      <c r="N10" s="1088" t="s">
        <v>1002</v>
      </c>
      <c r="O10" s="1088" t="s">
        <v>1003</v>
      </c>
      <c r="P10" s="1088" t="s">
        <v>243</v>
      </c>
      <c r="Q10" s="1084"/>
    </row>
    <row r="11" s="1081" customFormat="true" ht="24.75" hidden="false" customHeight="true" outlineLevel="0" collapsed="false">
      <c r="A11" s="1089" t="n">
        <v>2005</v>
      </c>
      <c r="B11" s="1090" t="n">
        <v>29</v>
      </c>
      <c r="C11" s="1090" t="s">
        <v>48</v>
      </c>
      <c r="D11" s="1090" t="s">
        <v>48</v>
      </c>
      <c r="E11" s="1090" t="s">
        <v>48</v>
      </c>
      <c r="F11" s="1090" t="s">
        <v>48</v>
      </c>
      <c r="G11" s="1090" t="s">
        <v>48</v>
      </c>
      <c r="H11" s="1090" t="s">
        <v>48</v>
      </c>
      <c r="I11" s="1090" t="s">
        <v>48</v>
      </c>
      <c r="J11" s="1090"/>
      <c r="K11" s="1090" t="s">
        <v>48</v>
      </c>
      <c r="L11" s="1090" t="s">
        <v>48</v>
      </c>
      <c r="M11" s="1090" t="s">
        <v>48</v>
      </c>
      <c r="N11" s="1090" t="s">
        <v>48</v>
      </c>
      <c r="O11" s="1090" t="s">
        <v>48</v>
      </c>
      <c r="P11" s="1090" t="s">
        <v>48</v>
      </c>
      <c r="Q11" s="1091" t="n">
        <v>2005</v>
      </c>
    </row>
    <row r="12" s="1064" customFormat="true" ht="24.75" hidden="false" customHeight="true" outlineLevel="0" collapsed="false">
      <c r="A12" s="1089" t="n">
        <v>2006</v>
      </c>
      <c r="B12" s="1092" t="n">
        <v>1</v>
      </c>
      <c r="C12" s="1093" t="n">
        <v>418</v>
      </c>
      <c r="D12" s="1093" t="n">
        <v>1</v>
      </c>
      <c r="E12" s="1093" t="n">
        <v>418</v>
      </c>
      <c r="F12" s="1093" t="s">
        <v>48</v>
      </c>
      <c r="G12" s="1093" t="s">
        <v>48</v>
      </c>
      <c r="H12" s="1093" t="s">
        <v>48</v>
      </c>
      <c r="I12" s="1093" t="s">
        <v>48</v>
      </c>
      <c r="J12" s="1093"/>
      <c r="K12" s="1093" t="n">
        <v>418</v>
      </c>
      <c r="L12" s="1093" t="n">
        <v>339</v>
      </c>
      <c r="M12" s="1093" t="n">
        <v>51</v>
      </c>
      <c r="N12" s="1093" t="n">
        <v>13</v>
      </c>
      <c r="O12" s="1093" t="n">
        <v>6</v>
      </c>
      <c r="P12" s="1093" t="n">
        <v>9</v>
      </c>
      <c r="Q12" s="1094" t="n">
        <v>2006</v>
      </c>
    </row>
    <row r="13" s="1064" customFormat="true" ht="24.75" hidden="false" customHeight="true" outlineLevel="0" collapsed="false">
      <c r="A13" s="1095" t="s">
        <v>180</v>
      </c>
      <c r="B13" s="1096" t="n">
        <v>1</v>
      </c>
      <c r="C13" s="1097" t="n">
        <v>450</v>
      </c>
      <c r="D13" s="1097" t="n">
        <v>1</v>
      </c>
      <c r="E13" s="1097" t="n">
        <v>450</v>
      </c>
      <c r="F13" s="1097" t="s">
        <v>48</v>
      </c>
      <c r="G13" s="1097" t="s">
        <v>48</v>
      </c>
      <c r="H13" s="1097" t="s">
        <v>48</v>
      </c>
      <c r="I13" s="1097" t="s">
        <v>48</v>
      </c>
      <c r="J13" s="1097"/>
      <c r="K13" s="1097" t="n">
        <f aca="false">SUM(L13:P13)</f>
        <v>450</v>
      </c>
      <c r="L13" s="1097" t="n">
        <v>349</v>
      </c>
      <c r="M13" s="1097" t="n">
        <v>22</v>
      </c>
      <c r="N13" s="1097" t="n">
        <v>6</v>
      </c>
      <c r="O13" s="1097" t="n">
        <v>65</v>
      </c>
      <c r="P13" s="1097" t="n">
        <v>8</v>
      </c>
      <c r="Q13" s="1098" t="s">
        <v>180</v>
      </c>
    </row>
    <row r="14" s="1064" customFormat="true" ht="24.75" hidden="true" customHeight="true" outlineLevel="0" collapsed="false">
      <c r="A14" s="1099"/>
      <c r="B14" s="1092"/>
      <c r="C14" s="1093"/>
      <c r="D14" s="1093"/>
      <c r="E14" s="1093"/>
      <c r="F14" s="1100"/>
      <c r="G14" s="1100"/>
      <c r="H14" s="1100"/>
      <c r="I14" s="1100"/>
      <c r="J14" s="1093"/>
      <c r="K14" s="1093"/>
      <c r="L14" s="1093"/>
      <c r="M14" s="1093"/>
      <c r="N14" s="1093"/>
      <c r="O14" s="1100"/>
      <c r="P14" s="1093"/>
      <c r="Q14" s="1094"/>
    </row>
    <row r="15" customFormat="false" ht="3.75" hidden="false" customHeight="true" outlineLevel="0" collapsed="false">
      <c r="A15" s="1101"/>
      <c r="B15" s="1102"/>
      <c r="C15" s="1102"/>
      <c r="D15" s="1102"/>
      <c r="E15" s="1102"/>
      <c r="F15" s="1102"/>
      <c r="G15" s="1102"/>
      <c r="H15" s="1102"/>
      <c r="I15" s="1102"/>
      <c r="K15" s="1102"/>
      <c r="L15" s="1102"/>
      <c r="M15" s="1102"/>
      <c r="N15" s="1102"/>
      <c r="O15" s="1102"/>
      <c r="P15" s="1102"/>
      <c r="Q15" s="1103"/>
    </row>
    <row r="16" customFormat="false" ht="3.75" hidden="false" customHeight="true" outlineLevel="0" collapsed="false">
      <c r="A16" s="1104"/>
      <c r="B16" s="1055"/>
      <c r="Q16" s="1105"/>
    </row>
    <row r="17" customFormat="false" ht="15.75" hidden="false" customHeight="false" outlineLevel="0" collapsed="false">
      <c r="A17" s="1106" t="s">
        <v>370</v>
      </c>
      <c r="K17" s="4" t="s">
        <v>371</v>
      </c>
      <c r="L17" s="1053"/>
    </row>
    <row r="18" customFormat="false" ht="15.75" hidden="false" customHeight="false" outlineLevel="0" collapsed="false">
      <c r="F18" s="1107"/>
      <c r="G18" s="1108"/>
      <c r="H18" s="1108"/>
      <c r="I18" s="1108"/>
    </row>
  </sheetData>
  <mergeCells count="12">
    <mergeCell ref="A3:I3"/>
    <mergeCell ref="K3:Q3"/>
    <mergeCell ref="A6:A10"/>
    <mergeCell ref="B6:C8"/>
    <mergeCell ref="K6:P8"/>
    <mergeCell ref="Q6:Q10"/>
    <mergeCell ref="D7:E7"/>
    <mergeCell ref="F7:G7"/>
    <mergeCell ref="H7:I7"/>
    <mergeCell ref="D8:E8"/>
    <mergeCell ref="F8:G8"/>
    <mergeCell ref="H8:I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870" width="8.55"/>
    <col collapsed="false" customWidth="true" hidden="false" outlineLevel="0" max="3" min="2" style="870" width="6.33"/>
    <col collapsed="false" customWidth="true" hidden="false" outlineLevel="0" max="6" min="4" style="917" width="6.33"/>
    <col collapsed="false" customWidth="true" hidden="false" outlineLevel="0" max="7" min="7" style="917" width="6.1"/>
    <col collapsed="false" customWidth="true" hidden="false" outlineLevel="0" max="8" min="8" style="917" width="6.33"/>
    <col collapsed="false" customWidth="true" hidden="false" outlineLevel="0" max="9" min="9" style="917" width="6.1"/>
    <col collapsed="false" customWidth="true" hidden="false" outlineLevel="0" max="10" min="10" style="870" width="6.33"/>
    <col collapsed="false" customWidth="true" hidden="false" outlineLevel="0" max="11" min="11" style="871" width="4.99"/>
    <col collapsed="false" customWidth="true" hidden="false" outlineLevel="0" max="12" min="12" style="1109" width="7.77"/>
    <col collapsed="false" customWidth="true" hidden="false" outlineLevel="0" max="14" min="13" style="870" width="7.77"/>
    <col collapsed="false" customWidth="false" hidden="false" outlineLevel="0" max="16" min="15" style="870" width="7.99"/>
    <col collapsed="false" customWidth="true" hidden="false" outlineLevel="0" max="17" min="17" style="870" width="8.22"/>
    <col collapsed="false" customWidth="true" hidden="false" outlineLevel="0" max="18" min="18" style="870" width="7.77"/>
    <col collapsed="false" customWidth="true" hidden="false" outlineLevel="0" max="19" min="19" style="870" width="9.88"/>
    <col collapsed="false" customWidth="true" hidden="false" outlineLevel="0" max="22" min="20" style="872" width="0.66"/>
    <col collapsed="false" customWidth="false" hidden="false" outlineLevel="0" max="257" min="23" style="872" width="7.99"/>
  </cols>
  <sheetData>
    <row r="1" s="876" customFormat="true" ht="11.25" hidden="false" customHeight="false" outlineLevel="0" collapsed="false">
      <c r="A1" s="8" t="s">
        <v>0</v>
      </c>
      <c r="B1" s="873"/>
      <c r="C1" s="873"/>
      <c r="D1" s="1110"/>
      <c r="E1" s="1110"/>
      <c r="F1" s="1110"/>
      <c r="G1" s="1110"/>
      <c r="H1" s="1110"/>
      <c r="I1" s="1110"/>
      <c r="J1" s="873"/>
      <c r="K1" s="874"/>
      <c r="L1" s="1111"/>
      <c r="M1" s="873"/>
      <c r="N1" s="873"/>
      <c r="O1" s="873"/>
      <c r="P1" s="873"/>
      <c r="Q1" s="873"/>
      <c r="R1" s="873"/>
      <c r="S1" s="875" t="s">
        <v>872</v>
      </c>
    </row>
    <row r="2" s="880" customFormat="true" ht="12" hidden="false" customHeight="false" outlineLevel="0" collapsed="false">
      <c r="A2" s="877"/>
      <c r="B2" s="878"/>
      <c r="C2" s="878"/>
      <c r="D2" s="1112"/>
      <c r="E2" s="1112"/>
      <c r="F2" s="1112"/>
      <c r="G2" s="1112"/>
      <c r="H2" s="1112"/>
      <c r="I2" s="1112"/>
      <c r="J2" s="878"/>
      <c r="K2" s="879"/>
      <c r="L2" s="864"/>
      <c r="M2" s="878"/>
      <c r="N2" s="878"/>
      <c r="O2" s="878"/>
      <c r="P2" s="878"/>
      <c r="Q2" s="878"/>
      <c r="R2" s="878"/>
      <c r="S2" s="878"/>
    </row>
    <row r="3" s="883" customFormat="true" ht="24" hidden="false" customHeight="true" outlineLevel="0" collapsed="false">
      <c r="A3" s="881" t="s">
        <v>1004</v>
      </c>
      <c r="B3" s="881"/>
      <c r="C3" s="881"/>
      <c r="D3" s="881"/>
      <c r="E3" s="881"/>
      <c r="F3" s="881"/>
      <c r="G3" s="881"/>
      <c r="H3" s="881"/>
      <c r="I3" s="881"/>
      <c r="J3" s="881"/>
      <c r="K3" s="882"/>
      <c r="L3" s="881" t="s">
        <v>1005</v>
      </c>
      <c r="M3" s="881"/>
      <c r="N3" s="881"/>
      <c r="O3" s="881"/>
      <c r="P3" s="881"/>
      <c r="Q3" s="881"/>
      <c r="R3" s="881"/>
      <c r="S3" s="881"/>
    </row>
    <row r="4" s="886" customFormat="true" ht="12" hidden="false" customHeight="false" outlineLevel="0" collapsed="false">
      <c r="A4" s="921"/>
      <c r="B4" s="884"/>
      <c r="C4" s="884"/>
      <c r="D4" s="884"/>
      <c r="E4" s="884"/>
      <c r="F4" s="884"/>
      <c r="G4" s="884"/>
      <c r="H4" s="884"/>
      <c r="I4" s="884"/>
      <c r="J4" s="884"/>
      <c r="K4" s="885"/>
      <c r="L4" s="921"/>
      <c r="M4" s="884"/>
      <c r="N4" s="921"/>
      <c r="O4" s="884"/>
      <c r="P4" s="884"/>
      <c r="Q4" s="884"/>
      <c r="R4" s="884"/>
      <c r="S4" s="884"/>
    </row>
    <row r="5" s="880" customFormat="true" ht="12.75" hidden="false" customHeight="false" outlineLevel="0" collapsed="false">
      <c r="A5" s="887" t="s">
        <v>1006</v>
      </c>
      <c r="B5" s="888"/>
      <c r="C5" s="888"/>
      <c r="D5" s="889"/>
      <c r="E5" s="889"/>
      <c r="F5" s="889"/>
      <c r="G5" s="889"/>
      <c r="H5" s="889"/>
      <c r="I5" s="889"/>
      <c r="J5" s="888"/>
      <c r="K5" s="879"/>
      <c r="L5" s="1113"/>
      <c r="M5" s="888"/>
      <c r="N5" s="888"/>
      <c r="O5" s="888"/>
      <c r="P5" s="888"/>
      <c r="Q5" s="888"/>
      <c r="R5" s="888"/>
      <c r="S5" s="889" t="s">
        <v>93</v>
      </c>
    </row>
    <row r="6" s="924" customFormat="true" ht="13.5" hidden="false" customHeight="true" outlineLevel="0" collapsed="false">
      <c r="A6" s="890" t="s">
        <v>6</v>
      </c>
      <c r="B6" s="967" t="s">
        <v>1007</v>
      </c>
      <c r="C6" s="967" t="s">
        <v>1008</v>
      </c>
      <c r="D6" s="1114" t="s">
        <v>1009</v>
      </c>
      <c r="E6" s="1114"/>
      <c r="F6" s="1114"/>
      <c r="G6" s="1114"/>
      <c r="H6" s="1114"/>
      <c r="I6" s="1114"/>
      <c r="J6" s="1115" t="s">
        <v>1010</v>
      </c>
      <c r="K6" s="941"/>
      <c r="L6" s="1114" t="s">
        <v>1011</v>
      </c>
      <c r="M6" s="1114"/>
      <c r="N6" s="1114"/>
      <c r="O6" s="1114"/>
      <c r="P6" s="1114"/>
      <c r="Q6" s="1114"/>
      <c r="R6" s="1114"/>
      <c r="S6" s="277" t="s">
        <v>22</v>
      </c>
    </row>
    <row r="7" s="924" customFormat="true" ht="13.5" hidden="false" customHeight="true" outlineLevel="0" collapsed="false">
      <c r="A7" s="890"/>
      <c r="B7" s="967"/>
      <c r="C7" s="967"/>
      <c r="D7" s="942" t="s">
        <v>1012</v>
      </c>
      <c r="E7" s="942" t="s">
        <v>1013</v>
      </c>
      <c r="F7" s="942" t="s">
        <v>1014</v>
      </c>
      <c r="G7" s="942" t="s">
        <v>1015</v>
      </c>
      <c r="H7" s="1115" t="s">
        <v>1016</v>
      </c>
      <c r="I7" s="942" t="s">
        <v>1017</v>
      </c>
      <c r="J7" s="941"/>
      <c r="K7" s="941"/>
      <c r="L7" s="1115" t="s">
        <v>321</v>
      </c>
      <c r="M7" s="1115" t="s">
        <v>1018</v>
      </c>
      <c r="N7" s="1115" t="s">
        <v>1019</v>
      </c>
      <c r="O7" s="1115" t="s">
        <v>1020</v>
      </c>
      <c r="P7" s="1115" t="s">
        <v>1021</v>
      </c>
      <c r="Q7" s="1115" t="s">
        <v>1022</v>
      </c>
      <c r="R7" s="1115" t="s">
        <v>1017</v>
      </c>
      <c r="S7" s="277"/>
    </row>
    <row r="8" s="924" customFormat="true" ht="26.25" hidden="false" customHeight="true" outlineLevel="0" collapsed="false">
      <c r="A8" s="890"/>
      <c r="B8" s="967"/>
      <c r="C8" s="967"/>
      <c r="D8" s="941"/>
      <c r="E8" s="941" t="s">
        <v>1023</v>
      </c>
      <c r="F8" s="941" t="s">
        <v>1024</v>
      </c>
      <c r="G8" s="941"/>
      <c r="H8" s="1116" t="s">
        <v>1025</v>
      </c>
      <c r="I8" s="941"/>
      <c r="J8" s="941" t="s">
        <v>1026</v>
      </c>
      <c r="K8" s="941"/>
      <c r="L8" s="1117"/>
      <c r="M8" s="941"/>
      <c r="N8" s="941" t="s">
        <v>1027</v>
      </c>
      <c r="O8" s="941" t="s">
        <v>1028</v>
      </c>
      <c r="P8" s="941" t="s">
        <v>823</v>
      </c>
      <c r="Q8" s="1118" t="s">
        <v>1029</v>
      </c>
      <c r="R8" s="941" t="s">
        <v>1030</v>
      </c>
      <c r="S8" s="277"/>
    </row>
    <row r="9" s="924" customFormat="true" ht="13.5" hidden="false" customHeight="true" outlineLevel="0" collapsed="false">
      <c r="A9" s="890"/>
      <c r="B9" s="967"/>
      <c r="C9" s="967"/>
      <c r="D9" s="937" t="s">
        <v>1031</v>
      </c>
      <c r="E9" s="937" t="s">
        <v>1032</v>
      </c>
      <c r="F9" s="937" t="s">
        <v>1032</v>
      </c>
      <c r="G9" s="937" t="s">
        <v>1033</v>
      </c>
      <c r="H9" s="1116"/>
      <c r="I9" s="937" t="s">
        <v>243</v>
      </c>
      <c r="J9" s="937" t="s">
        <v>1034</v>
      </c>
      <c r="K9" s="941"/>
      <c r="L9" s="937" t="s">
        <v>23</v>
      </c>
      <c r="M9" s="937" t="s">
        <v>1035</v>
      </c>
      <c r="N9" s="937" t="s">
        <v>824</v>
      </c>
      <c r="O9" s="937" t="s">
        <v>1036</v>
      </c>
      <c r="P9" s="937" t="s">
        <v>1036</v>
      </c>
      <c r="Q9" s="937" t="s">
        <v>1037</v>
      </c>
      <c r="R9" s="937" t="s">
        <v>243</v>
      </c>
      <c r="S9" s="277"/>
    </row>
    <row r="10" s="880" customFormat="true" ht="20.45" hidden="true" customHeight="true" outlineLevel="0" collapsed="false">
      <c r="A10" s="903" t="s">
        <v>47</v>
      </c>
      <c r="B10" s="1119" t="n">
        <v>44</v>
      </c>
      <c r="C10" s="1119" t="n">
        <v>27</v>
      </c>
      <c r="D10" s="1119" t="s">
        <v>48</v>
      </c>
      <c r="E10" s="1119" t="s">
        <v>48</v>
      </c>
      <c r="F10" s="1119" t="s">
        <v>48</v>
      </c>
      <c r="G10" s="1119" t="s">
        <v>48</v>
      </c>
      <c r="H10" s="1119" t="s">
        <v>48</v>
      </c>
      <c r="I10" s="1119" t="s">
        <v>48</v>
      </c>
      <c r="J10" s="1119" t="n">
        <v>19</v>
      </c>
      <c r="K10" s="944"/>
      <c r="L10" s="1119" t="n">
        <v>44</v>
      </c>
      <c r="M10" s="1119" t="s">
        <v>48</v>
      </c>
      <c r="N10" s="1119" t="n">
        <v>4</v>
      </c>
      <c r="O10" s="1119" t="n">
        <v>16</v>
      </c>
      <c r="P10" s="1119" t="n">
        <v>24</v>
      </c>
      <c r="Q10" s="1119" t="s">
        <v>48</v>
      </c>
      <c r="R10" s="1119" t="s">
        <v>48</v>
      </c>
      <c r="S10" s="904" t="s">
        <v>47</v>
      </c>
    </row>
    <row r="11" s="880" customFormat="true" ht="20.45" hidden="false" customHeight="true" outlineLevel="0" collapsed="false">
      <c r="A11" s="903" t="n">
        <v>2001</v>
      </c>
      <c r="B11" s="1119" t="n">
        <v>33</v>
      </c>
      <c r="C11" s="1119" t="n">
        <v>19</v>
      </c>
      <c r="D11" s="1119" t="s">
        <v>48</v>
      </c>
      <c r="E11" s="1119" t="s">
        <v>48</v>
      </c>
      <c r="F11" s="1119" t="s">
        <v>48</v>
      </c>
      <c r="G11" s="1119" t="s">
        <v>48</v>
      </c>
      <c r="H11" s="1119" t="s">
        <v>48</v>
      </c>
      <c r="I11" s="1119" t="s">
        <v>48</v>
      </c>
      <c r="J11" s="1119" t="n">
        <v>33</v>
      </c>
      <c r="K11" s="944"/>
      <c r="L11" s="1119" t="n">
        <v>33</v>
      </c>
      <c r="M11" s="1119" t="s">
        <v>48</v>
      </c>
      <c r="N11" s="1119" t="n">
        <v>2</v>
      </c>
      <c r="O11" s="1119" t="n">
        <v>14</v>
      </c>
      <c r="P11" s="1119" t="n">
        <v>17</v>
      </c>
      <c r="Q11" s="1120" t="n">
        <v>0</v>
      </c>
      <c r="R11" s="1119" t="s">
        <v>48</v>
      </c>
      <c r="S11" s="904" t="n">
        <v>2001</v>
      </c>
    </row>
    <row r="12" s="880" customFormat="true" ht="20.45" hidden="false" customHeight="true" outlineLevel="0" collapsed="false">
      <c r="A12" s="903" t="s">
        <v>603</v>
      </c>
      <c r="B12" s="1119" t="n">
        <v>23</v>
      </c>
      <c r="C12" s="1119" t="n">
        <v>10</v>
      </c>
      <c r="D12" s="1119" t="s">
        <v>48</v>
      </c>
      <c r="E12" s="1119" t="s">
        <v>48</v>
      </c>
      <c r="F12" s="1119" t="s">
        <v>48</v>
      </c>
      <c r="G12" s="1119" t="s">
        <v>48</v>
      </c>
      <c r="H12" s="1119" t="s">
        <v>48</v>
      </c>
      <c r="I12" s="1119" t="s">
        <v>48</v>
      </c>
      <c r="J12" s="1119" t="n">
        <v>13</v>
      </c>
      <c r="K12" s="944"/>
      <c r="L12" s="1119" t="n">
        <v>13</v>
      </c>
      <c r="M12" s="1119" t="s">
        <v>48</v>
      </c>
      <c r="N12" s="1119"/>
      <c r="O12" s="1119" t="n">
        <v>6</v>
      </c>
      <c r="P12" s="1119" t="n">
        <v>7</v>
      </c>
      <c r="Q12" s="1120" t="n">
        <v>0</v>
      </c>
      <c r="R12" s="1119" t="s">
        <v>48</v>
      </c>
      <c r="S12" s="904" t="n">
        <v>2002</v>
      </c>
    </row>
    <row r="13" s="880" customFormat="true" ht="20.45" hidden="false" customHeight="true" outlineLevel="0" collapsed="false">
      <c r="A13" s="903" t="n">
        <v>2003</v>
      </c>
      <c r="B13" s="1119" t="n">
        <v>12</v>
      </c>
      <c r="C13" s="1119" t="n">
        <v>9</v>
      </c>
      <c r="D13" s="1119" t="s">
        <v>48</v>
      </c>
      <c r="E13" s="1119" t="s">
        <v>48</v>
      </c>
      <c r="F13" s="1119" t="s">
        <v>48</v>
      </c>
      <c r="G13" s="1119" t="s">
        <v>48</v>
      </c>
      <c r="H13" s="1119" t="s">
        <v>48</v>
      </c>
      <c r="I13" s="1119" t="s">
        <v>48</v>
      </c>
      <c r="J13" s="1119" t="n">
        <v>12</v>
      </c>
      <c r="K13" s="944"/>
      <c r="L13" s="1119" t="n">
        <v>12</v>
      </c>
      <c r="M13" s="1119" t="s">
        <v>48</v>
      </c>
      <c r="N13" s="1119" t="n">
        <v>2</v>
      </c>
      <c r="O13" s="1119" t="n">
        <v>6</v>
      </c>
      <c r="P13" s="1119" t="n">
        <v>4</v>
      </c>
      <c r="Q13" s="1120" t="n">
        <v>0</v>
      </c>
      <c r="R13" s="1119" t="s">
        <v>48</v>
      </c>
      <c r="S13" s="904" t="n">
        <v>2003</v>
      </c>
    </row>
    <row r="14" s="880" customFormat="true" ht="20.45" hidden="false" customHeight="true" outlineLevel="0" collapsed="false">
      <c r="A14" s="903" t="n">
        <v>2004</v>
      </c>
      <c r="B14" s="1119" t="n">
        <v>7</v>
      </c>
      <c r="C14" s="1119" t="n">
        <v>7</v>
      </c>
      <c r="D14" s="1119" t="s">
        <v>48</v>
      </c>
      <c r="E14" s="1119" t="s">
        <v>48</v>
      </c>
      <c r="F14" s="1119" t="s">
        <v>48</v>
      </c>
      <c r="G14" s="1119" t="s">
        <v>48</v>
      </c>
      <c r="H14" s="1119" t="s">
        <v>48</v>
      </c>
      <c r="I14" s="1119" t="s">
        <v>48</v>
      </c>
      <c r="J14" s="1119" t="n">
        <v>7</v>
      </c>
      <c r="K14" s="944"/>
      <c r="L14" s="1119" t="n">
        <v>7</v>
      </c>
      <c r="M14" s="1119" t="s">
        <v>48</v>
      </c>
      <c r="N14" s="1119" t="s">
        <v>48</v>
      </c>
      <c r="O14" s="1119" t="n">
        <v>1</v>
      </c>
      <c r="P14" s="1119" t="n">
        <v>6</v>
      </c>
      <c r="Q14" s="1120" t="n">
        <v>0</v>
      </c>
      <c r="R14" s="1119" t="s">
        <v>48</v>
      </c>
      <c r="S14" s="904" t="n">
        <v>2004</v>
      </c>
    </row>
    <row r="15" s="880" customFormat="true" ht="20.45" hidden="false" customHeight="true" outlineLevel="0" collapsed="false">
      <c r="A15" s="903" t="n">
        <v>2005</v>
      </c>
      <c r="B15" s="1119" t="n">
        <v>7</v>
      </c>
      <c r="C15" s="1119" t="n">
        <v>6</v>
      </c>
      <c r="D15" s="1119" t="s">
        <v>48</v>
      </c>
      <c r="E15" s="1119" t="s">
        <v>48</v>
      </c>
      <c r="F15" s="1119" t="s">
        <v>48</v>
      </c>
      <c r="G15" s="1119" t="s">
        <v>48</v>
      </c>
      <c r="H15" s="1119" t="s">
        <v>48</v>
      </c>
      <c r="I15" s="1119" t="s">
        <v>48</v>
      </c>
      <c r="J15" s="1119" t="n">
        <v>7</v>
      </c>
      <c r="K15" s="944"/>
      <c r="L15" s="1119" t="n">
        <v>7</v>
      </c>
      <c r="M15" s="1119" t="s">
        <v>48</v>
      </c>
      <c r="N15" s="1119" t="n">
        <v>1</v>
      </c>
      <c r="O15" s="1119" t="n">
        <v>2</v>
      </c>
      <c r="P15" s="1119" t="n">
        <v>4</v>
      </c>
      <c r="Q15" s="1120" t="n">
        <v>0</v>
      </c>
      <c r="R15" s="1119" t="s">
        <v>48</v>
      </c>
      <c r="S15" s="904" t="n">
        <v>2005</v>
      </c>
    </row>
    <row r="16" s="880" customFormat="true" ht="20.45" hidden="false" customHeight="true" outlineLevel="0" collapsed="false">
      <c r="A16" s="903" t="n">
        <v>2006</v>
      </c>
      <c r="B16" s="944" t="n">
        <v>4</v>
      </c>
      <c r="C16" s="944" t="n">
        <v>3</v>
      </c>
      <c r="D16" s="944" t="s">
        <v>48</v>
      </c>
      <c r="E16" s="944" t="s">
        <v>48</v>
      </c>
      <c r="F16" s="944" t="s">
        <v>48</v>
      </c>
      <c r="G16" s="944" t="s">
        <v>48</v>
      </c>
      <c r="H16" s="944" t="s">
        <v>48</v>
      </c>
      <c r="I16" s="944" t="n">
        <v>3</v>
      </c>
      <c r="J16" s="944" t="n">
        <v>1</v>
      </c>
      <c r="K16" s="944"/>
      <c r="L16" s="1119" t="n">
        <v>4</v>
      </c>
      <c r="M16" s="1119" t="s">
        <v>48</v>
      </c>
      <c r="N16" s="1119" t="n">
        <v>1</v>
      </c>
      <c r="O16" s="1119" t="n">
        <v>1</v>
      </c>
      <c r="P16" s="1119" t="n">
        <v>2</v>
      </c>
      <c r="Q16" s="1119" t="n">
        <v>0</v>
      </c>
      <c r="R16" s="1119" t="s">
        <v>48</v>
      </c>
      <c r="S16" s="904" t="n">
        <v>2006</v>
      </c>
    </row>
    <row r="17" customFormat="false" ht="20.45" hidden="true" customHeight="true" outlineLevel="0" collapsed="false">
      <c r="A17" s="905" t="s">
        <v>49</v>
      </c>
      <c r="B17" s="946" t="s">
        <v>48</v>
      </c>
      <c r="C17" s="946" t="s">
        <v>48</v>
      </c>
      <c r="D17" s="946" t="s">
        <v>48</v>
      </c>
      <c r="E17" s="946" t="s">
        <v>48</v>
      </c>
      <c r="F17" s="946" t="s">
        <v>48</v>
      </c>
      <c r="G17" s="946" t="s">
        <v>48</v>
      </c>
      <c r="H17" s="946" t="s">
        <v>48</v>
      </c>
      <c r="I17" s="946" t="s">
        <v>48</v>
      </c>
      <c r="J17" s="946" t="s">
        <v>48</v>
      </c>
      <c r="K17" s="946"/>
      <c r="L17" s="946" t="s">
        <v>48</v>
      </c>
      <c r="M17" s="946" t="s">
        <v>48</v>
      </c>
      <c r="N17" s="946" t="s">
        <v>48</v>
      </c>
      <c r="O17" s="946" t="s">
        <v>48</v>
      </c>
      <c r="P17" s="946" t="s">
        <v>48</v>
      </c>
      <c r="Q17" s="946" t="s">
        <v>48</v>
      </c>
      <c r="R17" s="946" t="s">
        <v>48</v>
      </c>
      <c r="S17" s="95" t="s">
        <v>50</v>
      </c>
    </row>
    <row r="18" customFormat="false" ht="20.45" hidden="true" customHeight="true" outlineLevel="0" collapsed="false">
      <c r="A18" s="905" t="s">
        <v>51</v>
      </c>
      <c r="B18" s="946" t="s">
        <v>48</v>
      </c>
      <c r="C18" s="946" t="s">
        <v>48</v>
      </c>
      <c r="D18" s="946" t="s">
        <v>48</v>
      </c>
      <c r="E18" s="946" t="s">
        <v>48</v>
      </c>
      <c r="F18" s="946" t="s">
        <v>48</v>
      </c>
      <c r="G18" s="946" t="s">
        <v>48</v>
      </c>
      <c r="H18" s="946" t="s">
        <v>48</v>
      </c>
      <c r="I18" s="946" t="s">
        <v>48</v>
      </c>
      <c r="J18" s="946" t="s">
        <v>48</v>
      </c>
      <c r="K18" s="946"/>
      <c r="L18" s="946" t="s">
        <v>48</v>
      </c>
      <c r="M18" s="946" t="s">
        <v>48</v>
      </c>
      <c r="N18" s="946" t="s">
        <v>48</v>
      </c>
      <c r="O18" s="946" t="s">
        <v>48</v>
      </c>
      <c r="P18" s="946" t="s">
        <v>48</v>
      </c>
      <c r="Q18" s="946" t="s">
        <v>48</v>
      </c>
      <c r="R18" s="946" t="s">
        <v>48</v>
      </c>
      <c r="S18" s="95" t="s">
        <v>52</v>
      </c>
    </row>
    <row r="19" customFormat="false" ht="20.45" hidden="true" customHeight="true" outlineLevel="0" collapsed="false">
      <c r="A19" s="905" t="s">
        <v>53</v>
      </c>
      <c r="B19" s="946" t="s">
        <v>48</v>
      </c>
      <c r="C19" s="946" t="s">
        <v>48</v>
      </c>
      <c r="D19" s="946" t="s">
        <v>48</v>
      </c>
      <c r="E19" s="946" t="s">
        <v>48</v>
      </c>
      <c r="F19" s="946" t="s">
        <v>48</v>
      </c>
      <c r="G19" s="946" t="s">
        <v>48</v>
      </c>
      <c r="H19" s="946" t="s">
        <v>48</v>
      </c>
      <c r="I19" s="946" t="s">
        <v>48</v>
      </c>
      <c r="J19" s="946" t="s">
        <v>48</v>
      </c>
      <c r="K19" s="946"/>
      <c r="L19" s="946" t="s">
        <v>48</v>
      </c>
      <c r="M19" s="946" t="s">
        <v>48</v>
      </c>
      <c r="N19" s="946" t="s">
        <v>48</v>
      </c>
      <c r="O19" s="946" t="s">
        <v>48</v>
      </c>
      <c r="P19" s="946" t="s">
        <v>48</v>
      </c>
      <c r="Q19" s="946" t="s">
        <v>48</v>
      </c>
      <c r="R19" s="946" t="s">
        <v>48</v>
      </c>
      <c r="S19" s="95" t="s">
        <v>54</v>
      </c>
    </row>
    <row r="20" customFormat="false" ht="20.45" hidden="true" customHeight="true" outlineLevel="0" collapsed="false">
      <c r="A20" s="905" t="s">
        <v>55</v>
      </c>
      <c r="B20" s="946" t="s">
        <v>48</v>
      </c>
      <c r="C20" s="946" t="s">
        <v>48</v>
      </c>
      <c r="D20" s="946" t="s">
        <v>48</v>
      </c>
      <c r="E20" s="946" t="s">
        <v>48</v>
      </c>
      <c r="F20" s="946" t="s">
        <v>48</v>
      </c>
      <c r="G20" s="946" t="s">
        <v>48</v>
      </c>
      <c r="H20" s="946" t="s">
        <v>48</v>
      </c>
      <c r="I20" s="946" t="s">
        <v>48</v>
      </c>
      <c r="J20" s="946" t="s">
        <v>48</v>
      </c>
      <c r="K20" s="946"/>
      <c r="L20" s="946" t="s">
        <v>48</v>
      </c>
      <c r="M20" s="946" t="s">
        <v>48</v>
      </c>
      <c r="N20" s="946" t="s">
        <v>48</v>
      </c>
      <c r="O20" s="946" t="s">
        <v>48</v>
      </c>
      <c r="P20" s="946" t="s">
        <v>48</v>
      </c>
      <c r="Q20" s="946" t="s">
        <v>48</v>
      </c>
      <c r="R20" s="946" t="s">
        <v>48</v>
      </c>
      <c r="S20" s="95" t="s">
        <v>56</v>
      </c>
    </row>
    <row r="21" customFormat="false" ht="20.45" hidden="true" customHeight="true" outlineLevel="0" collapsed="false">
      <c r="A21" s="905" t="s">
        <v>57</v>
      </c>
      <c r="B21" s="946" t="n">
        <v>2</v>
      </c>
      <c r="C21" s="946" t="n">
        <v>1</v>
      </c>
      <c r="D21" s="946" t="s">
        <v>48</v>
      </c>
      <c r="E21" s="1120" t="s">
        <v>48</v>
      </c>
      <c r="F21" s="1120" t="s">
        <v>48</v>
      </c>
      <c r="G21" s="946" t="s">
        <v>48</v>
      </c>
      <c r="H21" s="946" t="s">
        <v>48</v>
      </c>
      <c r="I21" s="1120" t="n">
        <v>1</v>
      </c>
      <c r="J21" s="946" t="n">
        <v>1</v>
      </c>
      <c r="K21" s="946"/>
      <c r="L21" s="1120" t="n">
        <v>2</v>
      </c>
      <c r="M21" s="946" t="s">
        <v>48</v>
      </c>
      <c r="N21" s="1120" t="n">
        <v>1</v>
      </c>
      <c r="O21" s="1120" t="n">
        <v>1</v>
      </c>
      <c r="P21" s="946" t="s">
        <v>48</v>
      </c>
      <c r="Q21" s="1120" t="s">
        <v>48</v>
      </c>
      <c r="R21" s="1120" t="s">
        <v>48</v>
      </c>
      <c r="S21" s="95" t="s">
        <v>58</v>
      </c>
    </row>
    <row r="22" customFormat="false" ht="20.45" hidden="true" customHeight="true" outlineLevel="0" collapsed="false">
      <c r="A22" s="905" t="s">
        <v>59</v>
      </c>
      <c r="B22" s="946" t="s">
        <v>48</v>
      </c>
      <c r="C22" s="946" t="s">
        <v>48</v>
      </c>
      <c r="D22" s="946" t="s">
        <v>48</v>
      </c>
      <c r="E22" s="946" t="s">
        <v>48</v>
      </c>
      <c r="F22" s="946" t="s">
        <v>48</v>
      </c>
      <c r="G22" s="946" t="s">
        <v>48</v>
      </c>
      <c r="H22" s="946" t="s">
        <v>48</v>
      </c>
      <c r="I22" s="946" t="s">
        <v>48</v>
      </c>
      <c r="J22" s="946" t="s">
        <v>48</v>
      </c>
      <c r="K22" s="946"/>
      <c r="L22" s="946" t="s">
        <v>48</v>
      </c>
      <c r="M22" s="946" t="s">
        <v>48</v>
      </c>
      <c r="N22" s="946" t="s">
        <v>48</v>
      </c>
      <c r="O22" s="946" t="s">
        <v>48</v>
      </c>
      <c r="P22" s="946" t="s">
        <v>48</v>
      </c>
      <c r="Q22" s="946" t="s">
        <v>48</v>
      </c>
      <c r="R22" s="946" t="s">
        <v>48</v>
      </c>
      <c r="S22" s="95" t="s">
        <v>60</v>
      </c>
    </row>
    <row r="23" customFormat="false" ht="20.45" hidden="true" customHeight="true" outlineLevel="0" collapsed="false">
      <c r="A23" s="905" t="s">
        <v>61</v>
      </c>
      <c r="B23" s="946" t="s">
        <v>48</v>
      </c>
      <c r="C23" s="946" t="s">
        <v>48</v>
      </c>
      <c r="D23" s="946" t="s">
        <v>48</v>
      </c>
      <c r="E23" s="1120" t="s">
        <v>48</v>
      </c>
      <c r="F23" s="1120" t="s">
        <v>48</v>
      </c>
      <c r="G23" s="946" t="s">
        <v>48</v>
      </c>
      <c r="H23" s="946" t="s">
        <v>48</v>
      </c>
      <c r="I23" s="1120" t="s">
        <v>48</v>
      </c>
      <c r="J23" s="1120" t="s">
        <v>48</v>
      </c>
      <c r="K23" s="946"/>
      <c r="L23" s="1120" t="s">
        <v>48</v>
      </c>
      <c r="M23" s="946" t="s">
        <v>48</v>
      </c>
      <c r="N23" s="1120" t="s">
        <v>48</v>
      </c>
      <c r="O23" s="1120" t="s">
        <v>48</v>
      </c>
      <c r="P23" s="1120" t="s">
        <v>48</v>
      </c>
      <c r="Q23" s="1120" t="s">
        <v>48</v>
      </c>
      <c r="R23" s="1120" t="s">
        <v>48</v>
      </c>
      <c r="S23" s="95" t="s">
        <v>62</v>
      </c>
    </row>
    <row r="24" customFormat="false" ht="20.45" hidden="true" customHeight="true" outlineLevel="0" collapsed="false">
      <c r="A24" s="905" t="s">
        <v>63</v>
      </c>
      <c r="B24" s="946" t="n">
        <v>1</v>
      </c>
      <c r="C24" s="946" t="n">
        <v>1</v>
      </c>
      <c r="D24" s="946" t="s">
        <v>48</v>
      </c>
      <c r="E24" s="1120" t="s">
        <v>48</v>
      </c>
      <c r="F24" s="1120" t="s">
        <v>48</v>
      </c>
      <c r="G24" s="946" t="s">
        <v>48</v>
      </c>
      <c r="H24" s="946" t="s">
        <v>48</v>
      </c>
      <c r="I24" s="1120" t="n">
        <v>1</v>
      </c>
      <c r="J24" s="1120" t="s">
        <v>48</v>
      </c>
      <c r="K24" s="946"/>
      <c r="L24" s="1120" t="n">
        <v>1</v>
      </c>
      <c r="M24" s="946" t="s">
        <v>48</v>
      </c>
      <c r="N24" s="1120" t="s">
        <v>48</v>
      </c>
      <c r="O24" s="1120" t="s">
        <v>48</v>
      </c>
      <c r="P24" s="1120" t="n">
        <v>1</v>
      </c>
      <c r="Q24" s="1120" t="s">
        <v>48</v>
      </c>
      <c r="R24" s="1120" t="s">
        <v>48</v>
      </c>
      <c r="S24" s="95" t="s">
        <v>64</v>
      </c>
    </row>
    <row r="25" customFormat="false" ht="20.45" hidden="true" customHeight="true" outlineLevel="0" collapsed="false">
      <c r="A25" s="905" t="s">
        <v>65</v>
      </c>
      <c r="B25" s="946" t="n">
        <v>1</v>
      </c>
      <c r="C25" s="946" t="n">
        <v>1</v>
      </c>
      <c r="D25" s="946" t="s">
        <v>48</v>
      </c>
      <c r="E25" s="1120" t="s">
        <v>48</v>
      </c>
      <c r="F25" s="1120" t="s">
        <v>48</v>
      </c>
      <c r="G25" s="946" t="s">
        <v>48</v>
      </c>
      <c r="H25" s="946" t="s">
        <v>48</v>
      </c>
      <c r="I25" s="1120" t="n">
        <v>1</v>
      </c>
      <c r="J25" s="1120" t="s">
        <v>48</v>
      </c>
      <c r="K25" s="946"/>
      <c r="L25" s="1120" t="n">
        <v>1</v>
      </c>
      <c r="M25" s="946" t="s">
        <v>48</v>
      </c>
      <c r="N25" s="1120" t="s">
        <v>48</v>
      </c>
      <c r="O25" s="1120" t="s">
        <v>48</v>
      </c>
      <c r="P25" s="1120" t="n">
        <v>1</v>
      </c>
      <c r="Q25" s="1120" t="s">
        <v>48</v>
      </c>
      <c r="R25" s="1120" t="s">
        <v>48</v>
      </c>
      <c r="S25" s="95" t="s">
        <v>66</v>
      </c>
    </row>
    <row r="26" customFormat="false" ht="20.45" hidden="true" customHeight="true" outlineLevel="0" collapsed="false">
      <c r="A26" s="905" t="s">
        <v>67</v>
      </c>
      <c r="B26" s="946" t="s">
        <v>48</v>
      </c>
      <c r="C26" s="946" t="s">
        <v>48</v>
      </c>
      <c r="D26" s="946" t="s">
        <v>48</v>
      </c>
      <c r="E26" s="946" t="s">
        <v>48</v>
      </c>
      <c r="F26" s="946" t="s">
        <v>48</v>
      </c>
      <c r="G26" s="946" t="s">
        <v>48</v>
      </c>
      <c r="H26" s="946" t="s">
        <v>48</v>
      </c>
      <c r="I26" s="946" t="s">
        <v>48</v>
      </c>
      <c r="J26" s="946" t="s">
        <v>48</v>
      </c>
      <c r="K26" s="946"/>
      <c r="L26" s="1120" t="s">
        <v>48</v>
      </c>
      <c r="M26" s="1120" t="s">
        <v>48</v>
      </c>
      <c r="N26" s="1120" t="s">
        <v>48</v>
      </c>
      <c r="O26" s="1120" t="s">
        <v>48</v>
      </c>
      <c r="P26" s="1120" t="s">
        <v>48</v>
      </c>
      <c r="Q26" s="1120" t="s">
        <v>48</v>
      </c>
      <c r="R26" s="1120" t="s">
        <v>48</v>
      </c>
      <c r="S26" s="95" t="s">
        <v>68</v>
      </c>
    </row>
    <row r="27" customFormat="false" ht="20.45" hidden="true" customHeight="true" outlineLevel="0" collapsed="false">
      <c r="A27" s="905" t="s">
        <v>69</v>
      </c>
      <c r="B27" s="946" t="s">
        <v>48</v>
      </c>
      <c r="C27" s="946" t="s">
        <v>48</v>
      </c>
      <c r="D27" s="946" t="s">
        <v>48</v>
      </c>
      <c r="E27" s="946" t="s">
        <v>48</v>
      </c>
      <c r="F27" s="946" t="s">
        <v>48</v>
      </c>
      <c r="G27" s="946" t="s">
        <v>48</v>
      </c>
      <c r="H27" s="946" t="s">
        <v>48</v>
      </c>
      <c r="I27" s="946" t="s">
        <v>48</v>
      </c>
      <c r="J27" s="946" t="s">
        <v>48</v>
      </c>
      <c r="K27" s="946"/>
      <c r="L27" s="1120" t="s">
        <v>48</v>
      </c>
      <c r="M27" s="1120" t="s">
        <v>48</v>
      </c>
      <c r="N27" s="1120" t="s">
        <v>48</v>
      </c>
      <c r="O27" s="1120" t="s">
        <v>48</v>
      </c>
      <c r="P27" s="1120" t="s">
        <v>48</v>
      </c>
      <c r="Q27" s="1120" t="s">
        <v>48</v>
      </c>
      <c r="R27" s="1120" t="s">
        <v>48</v>
      </c>
      <c r="S27" s="95" t="s">
        <v>70</v>
      </c>
    </row>
    <row r="28" customFormat="false" ht="20.45" hidden="true" customHeight="true" outlineLevel="0" collapsed="false">
      <c r="A28" s="905" t="s">
        <v>71</v>
      </c>
      <c r="B28" s="946" t="s">
        <v>48</v>
      </c>
      <c r="C28" s="946" t="s">
        <v>48</v>
      </c>
      <c r="D28" s="946" t="s">
        <v>48</v>
      </c>
      <c r="E28" s="946" t="s">
        <v>48</v>
      </c>
      <c r="F28" s="946" t="s">
        <v>48</v>
      </c>
      <c r="G28" s="946" t="s">
        <v>48</v>
      </c>
      <c r="H28" s="946" t="s">
        <v>48</v>
      </c>
      <c r="I28" s="946" t="s">
        <v>48</v>
      </c>
      <c r="J28" s="946" t="s">
        <v>48</v>
      </c>
      <c r="K28" s="946"/>
      <c r="L28" s="1120" t="s">
        <v>48</v>
      </c>
      <c r="M28" s="1120" t="s">
        <v>48</v>
      </c>
      <c r="N28" s="1120" t="s">
        <v>48</v>
      </c>
      <c r="O28" s="1120" t="s">
        <v>48</v>
      </c>
      <c r="P28" s="1120" t="s">
        <v>48</v>
      </c>
      <c r="Q28" s="1120" t="s">
        <v>48</v>
      </c>
      <c r="R28" s="1120" t="s">
        <v>48</v>
      </c>
      <c r="S28" s="95" t="s">
        <v>72</v>
      </c>
    </row>
    <row r="29" customFormat="false" ht="20.45" hidden="true" customHeight="true" outlineLevel="0" collapsed="false">
      <c r="A29" s="905" t="s">
        <v>73</v>
      </c>
      <c r="B29" s="946" t="s">
        <v>48</v>
      </c>
      <c r="C29" s="946" t="s">
        <v>48</v>
      </c>
      <c r="D29" s="946" t="s">
        <v>48</v>
      </c>
      <c r="E29" s="946" t="s">
        <v>48</v>
      </c>
      <c r="F29" s="946" t="s">
        <v>48</v>
      </c>
      <c r="G29" s="946" t="s">
        <v>48</v>
      </c>
      <c r="H29" s="946" t="s">
        <v>48</v>
      </c>
      <c r="I29" s="946" t="s">
        <v>48</v>
      </c>
      <c r="J29" s="946" t="s">
        <v>48</v>
      </c>
      <c r="K29" s="946"/>
      <c r="L29" s="1120" t="s">
        <v>48</v>
      </c>
      <c r="M29" s="1120" t="s">
        <v>48</v>
      </c>
      <c r="N29" s="1120" t="s">
        <v>48</v>
      </c>
      <c r="O29" s="1120" t="s">
        <v>48</v>
      </c>
      <c r="P29" s="1120" t="s">
        <v>48</v>
      </c>
      <c r="Q29" s="1120" t="s">
        <v>48</v>
      </c>
      <c r="R29" s="1120" t="s">
        <v>48</v>
      </c>
      <c r="S29" s="95" t="s">
        <v>74</v>
      </c>
    </row>
    <row r="30" customFormat="false" ht="20.45" hidden="true" customHeight="true" outlineLevel="0" collapsed="false">
      <c r="A30" s="905" t="s">
        <v>75</v>
      </c>
      <c r="B30" s="946" t="s">
        <v>48</v>
      </c>
      <c r="C30" s="946" t="s">
        <v>48</v>
      </c>
      <c r="D30" s="946" t="s">
        <v>48</v>
      </c>
      <c r="E30" s="946" t="s">
        <v>48</v>
      </c>
      <c r="F30" s="946" t="s">
        <v>48</v>
      </c>
      <c r="G30" s="946" t="s">
        <v>48</v>
      </c>
      <c r="H30" s="946" t="s">
        <v>48</v>
      </c>
      <c r="I30" s="946" t="s">
        <v>48</v>
      </c>
      <c r="J30" s="946" t="s">
        <v>48</v>
      </c>
      <c r="K30" s="946"/>
      <c r="L30" s="1120" t="s">
        <v>48</v>
      </c>
      <c r="M30" s="1120" t="s">
        <v>48</v>
      </c>
      <c r="N30" s="1120" t="s">
        <v>48</v>
      </c>
      <c r="O30" s="1120" t="s">
        <v>48</v>
      </c>
      <c r="P30" s="1120" t="s">
        <v>48</v>
      </c>
      <c r="Q30" s="1120" t="s">
        <v>48</v>
      </c>
      <c r="R30" s="1120" t="s">
        <v>48</v>
      </c>
      <c r="S30" s="95" t="s">
        <v>76</v>
      </c>
    </row>
    <row r="31" customFormat="false" ht="20.45" hidden="true" customHeight="true" outlineLevel="0" collapsed="false">
      <c r="A31" s="905" t="s">
        <v>77</v>
      </c>
      <c r="B31" s="946" t="s">
        <v>48</v>
      </c>
      <c r="C31" s="946" t="s">
        <v>48</v>
      </c>
      <c r="D31" s="946" t="s">
        <v>48</v>
      </c>
      <c r="E31" s="946" t="s">
        <v>48</v>
      </c>
      <c r="F31" s="946" t="s">
        <v>48</v>
      </c>
      <c r="G31" s="946" t="s">
        <v>48</v>
      </c>
      <c r="H31" s="946" t="s">
        <v>48</v>
      </c>
      <c r="I31" s="946" t="s">
        <v>48</v>
      </c>
      <c r="J31" s="946" t="s">
        <v>48</v>
      </c>
      <c r="K31" s="946"/>
      <c r="L31" s="1120" t="s">
        <v>48</v>
      </c>
      <c r="M31" s="1120" t="s">
        <v>48</v>
      </c>
      <c r="N31" s="1120" t="s">
        <v>48</v>
      </c>
      <c r="O31" s="1120" t="s">
        <v>48</v>
      </c>
      <c r="P31" s="1120" t="s">
        <v>48</v>
      </c>
      <c r="Q31" s="1120" t="s">
        <v>48</v>
      </c>
      <c r="R31" s="1120" t="s">
        <v>48</v>
      </c>
      <c r="S31" s="95" t="s">
        <v>78</v>
      </c>
    </row>
    <row r="32" customFormat="false" ht="20.45" hidden="true" customHeight="true" outlineLevel="0" collapsed="false">
      <c r="A32" s="905" t="s">
        <v>79</v>
      </c>
      <c r="B32" s="946" t="s">
        <v>48</v>
      </c>
      <c r="C32" s="946" t="s">
        <v>48</v>
      </c>
      <c r="D32" s="946" t="s">
        <v>48</v>
      </c>
      <c r="E32" s="946" t="s">
        <v>48</v>
      </c>
      <c r="F32" s="946" t="s">
        <v>48</v>
      </c>
      <c r="G32" s="946" t="s">
        <v>48</v>
      </c>
      <c r="H32" s="946" t="s">
        <v>48</v>
      </c>
      <c r="I32" s="946" t="s">
        <v>48</v>
      </c>
      <c r="J32" s="946" t="s">
        <v>48</v>
      </c>
      <c r="K32" s="946"/>
      <c r="L32" s="1120" t="s">
        <v>48</v>
      </c>
      <c r="M32" s="1120" t="s">
        <v>48</v>
      </c>
      <c r="N32" s="1120" t="s">
        <v>48</v>
      </c>
      <c r="O32" s="1120" t="s">
        <v>48</v>
      </c>
      <c r="P32" s="1120" t="s">
        <v>48</v>
      </c>
      <c r="Q32" s="1120" t="s">
        <v>48</v>
      </c>
      <c r="R32" s="1120" t="s">
        <v>48</v>
      </c>
      <c r="S32" s="95" t="s">
        <v>80</v>
      </c>
    </row>
    <row r="33" s="880" customFormat="true" ht="20.45" hidden="false" customHeight="true" outlineLevel="0" collapsed="false">
      <c r="A33" s="907" t="n">
        <v>2007</v>
      </c>
      <c r="B33" s="953" t="n">
        <f aca="false">SUM(B34:B49)</f>
        <v>2</v>
      </c>
      <c r="C33" s="953" t="n">
        <f aca="false">SUM(C34:C49)</f>
        <v>1</v>
      </c>
      <c r="D33" s="953" t="n">
        <v>1</v>
      </c>
      <c r="E33" s="953" t="n">
        <f aca="false">SUM(E34:E49)</f>
        <v>0</v>
      </c>
      <c r="F33" s="953" t="n">
        <f aca="false">SUM(F34:F49)</f>
        <v>0</v>
      </c>
      <c r="G33" s="953" t="n">
        <f aca="false">SUM(G34:G49)</f>
        <v>0</v>
      </c>
      <c r="H33" s="953" t="n">
        <f aca="false">SUM(H34:H49)</f>
        <v>0</v>
      </c>
      <c r="I33" s="953" t="n">
        <v>0</v>
      </c>
      <c r="J33" s="953" t="n">
        <v>1</v>
      </c>
      <c r="K33" s="953"/>
      <c r="L33" s="953" t="n">
        <f aca="false">SUM(L34:L49)</f>
        <v>2</v>
      </c>
      <c r="M33" s="953" t="n">
        <f aca="false">SUM(M34:M49)</f>
        <v>0</v>
      </c>
      <c r="N33" s="953" t="n">
        <f aca="false">SUM(N34:N49)</f>
        <v>0</v>
      </c>
      <c r="O33" s="953" t="n">
        <f aca="false">SUM(O34:O49)</f>
        <v>1</v>
      </c>
      <c r="P33" s="953" t="n">
        <f aca="false">SUM(P34:P49)</f>
        <v>1</v>
      </c>
      <c r="Q33" s="953" t="n">
        <f aca="false">SUM(Q34:Q49)</f>
        <v>0</v>
      </c>
      <c r="R33" s="953" t="n">
        <f aca="false">SUM(R34:R49)</f>
        <v>0</v>
      </c>
      <c r="S33" s="909" t="s">
        <v>180</v>
      </c>
    </row>
    <row r="34" customFormat="false" ht="20.45" hidden="false" customHeight="true" outlineLevel="0" collapsed="false">
      <c r="A34" s="905" t="s">
        <v>49</v>
      </c>
      <c r="B34" s="946" t="n">
        <f aca="false">SUM(L34)</f>
        <v>0</v>
      </c>
      <c r="C34" s="946"/>
      <c r="D34" s="946"/>
      <c r="E34" s="946"/>
      <c r="F34" s="946"/>
      <c r="G34" s="946"/>
      <c r="H34" s="946"/>
      <c r="I34" s="946"/>
      <c r="J34" s="946"/>
      <c r="K34" s="946"/>
      <c r="L34" s="946"/>
      <c r="M34" s="946"/>
      <c r="N34" s="946"/>
      <c r="O34" s="946"/>
      <c r="P34" s="946"/>
      <c r="Q34" s="946"/>
      <c r="R34" s="946"/>
      <c r="S34" s="109" t="s">
        <v>81</v>
      </c>
    </row>
    <row r="35" customFormat="false" ht="20.45" hidden="false" customHeight="true" outlineLevel="0" collapsed="false">
      <c r="A35" s="905" t="s">
        <v>51</v>
      </c>
      <c r="B35" s="946" t="n">
        <f aca="false">SUM(L35)</f>
        <v>0</v>
      </c>
      <c r="C35" s="946"/>
      <c r="D35" s="946"/>
      <c r="E35" s="946"/>
      <c r="F35" s="946"/>
      <c r="G35" s="946"/>
      <c r="H35" s="946"/>
      <c r="I35" s="946"/>
      <c r="J35" s="946"/>
      <c r="K35" s="946"/>
      <c r="L35" s="946"/>
      <c r="M35" s="946"/>
      <c r="N35" s="946"/>
      <c r="O35" s="946"/>
      <c r="P35" s="946"/>
      <c r="Q35" s="946"/>
      <c r="R35" s="946"/>
      <c r="S35" s="95" t="s">
        <v>52</v>
      </c>
    </row>
    <row r="36" customFormat="false" ht="20.45" hidden="false" customHeight="true" outlineLevel="0" collapsed="false">
      <c r="A36" s="905" t="s">
        <v>53</v>
      </c>
      <c r="B36" s="946" t="n">
        <f aca="false">SUM(L36)</f>
        <v>0</v>
      </c>
      <c r="C36" s="946"/>
      <c r="D36" s="946"/>
      <c r="E36" s="946"/>
      <c r="F36" s="946"/>
      <c r="G36" s="946"/>
      <c r="H36" s="946"/>
      <c r="I36" s="946"/>
      <c r="J36" s="946"/>
      <c r="K36" s="946"/>
      <c r="L36" s="946"/>
      <c r="M36" s="946"/>
      <c r="N36" s="946"/>
      <c r="O36" s="946"/>
      <c r="P36" s="946"/>
      <c r="Q36" s="946"/>
      <c r="R36" s="946"/>
      <c r="S36" s="95" t="s">
        <v>54</v>
      </c>
    </row>
    <row r="37" customFormat="false" ht="20.45" hidden="false" customHeight="true" outlineLevel="0" collapsed="false">
      <c r="A37" s="905" t="s">
        <v>55</v>
      </c>
      <c r="B37" s="946" t="n">
        <f aca="false">SUM(L37)</f>
        <v>0</v>
      </c>
      <c r="C37" s="946"/>
      <c r="D37" s="946"/>
      <c r="E37" s="946"/>
      <c r="F37" s="946"/>
      <c r="G37" s="946"/>
      <c r="H37" s="946"/>
      <c r="I37" s="946"/>
      <c r="J37" s="946"/>
      <c r="K37" s="946"/>
      <c r="L37" s="946"/>
      <c r="M37" s="946"/>
      <c r="N37" s="946"/>
      <c r="O37" s="946"/>
      <c r="P37" s="946"/>
      <c r="Q37" s="946"/>
      <c r="R37" s="946"/>
      <c r="S37" s="95" t="s">
        <v>56</v>
      </c>
    </row>
    <row r="38" customFormat="false" ht="20.45" hidden="false" customHeight="true" outlineLevel="0" collapsed="false">
      <c r="A38" s="905" t="s">
        <v>57</v>
      </c>
      <c r="B38" s="946" t="n">
        <f aca="false">SUM(C38,J38)</f>
        <v>2</v>
      </c>
      <c r="C38" s="946" t="n">
        <v>1</v>
      </c>
      <c r="D38" s="946" t="n">
        <v>1</v>
      </c>
      <c r="E38" s="1120"/>
      <c r="F38" s="1120"/>
      <c r="G38" s="946"/>
      <c r="H38" s="946"/>
      <c r="I38" s="1120" t="n">
        <v>0</v>
      </c>
      <c r="J38" s="946" t="n">
        <v>1</v>
      </c>
      <c r="K38" s="946"/>
      <c r="L38" s="1120" t="n">
        <v>2</v>
      </c>
      <c r="M38" s="946"/>
      <c r="N38" s="1120"/>
      <c r="O38" s="1120" t="n">
        <v>1</v>
      </c>
      <c r="P38" s="946" t="n">
        <v>1</v>
      </c>
      <c r="Q38" s="1120"/>
      <c r="R38" s="1120"/>
      <c r="S38" s="95" t="s">
        <v>58</v>
      </c>
    </row>
    <row r="39" customFormat="false" ht="20.45" hidden="false" customHeight="true" outlineLevel="0" collapsed="false">
      <c r="A39" s="905" t="s">
        <v>59</v>
      </c>
      <c r="B39" s="946" t="n">
        <f aca="false">SUM(L39)</f>
        <v>0</v>
      </c>
      <c r="C39" s="946"/>
      <c r="D39" s="946"/>
      <c r="E39" s="946"/>
      <c r="F39" s="946"/>
      <c r="G39" s="946"/>
      <c r="H39" s="946"/>
      <c r="I39" s="946"/>
      <c r="J39" s="946"/>
      <c r="K39" s="946"/>
      <c r="L39" s="946"/>
      <c r="M39" s="946"/>
      <c r="N39" s="946"/>
      <c r="O39" s="946"/>
      <c r="P39" s="946"/>
      <c r="Q39" s="946"/>
      <c r="R39" s="946"/>
      <c r="S39" s="95" t="s">
        <v>60</v>
      </c>
    </row>
    <row r="40" customFormat="false" ht="20.45" hidden="false" customHeight="true" outlineLevel="0" collapsed="false">
      <c r="A40" s="905" t="s">
        <v>61</v>
      </c>
      <c r="B40" s="946" t="n">
        <f aca="false">SUM(L40)</f>
        <v>0</v>
      </c>
      <c r="C40" s="946"/>
      <c r="D40" s="946"/>
      <c r="E40" s="1120"/>
      <c r="F40" s="1120"/>
      <c r="G40" s="946"/>
      <c r="H40" s="946"/>
      <c r="I40" s="1120"/>
      <c r="J40" s="1120"/>
      <c r="K40" s="946"/>
      <c r="L40" s="1120"/>
      <c r="M40" s="946"/>
      <c r="N40" s="1120"/>
      <c r="O40" s="1120"/>
      <c r="P40" s="1120"/>
      <c r="Q40" s="1120"/>
      <c r="R40" s="1120"/>
      <c r="S40" s="95" t="s">
        <v>62</v>
      </c>
    </row>
    <row r="41" customFormat="false" ht="20.45" hidden="false" customHeight="true" outlineLevel="0" collapsed="false">
      <c r="A41" s="905" t="s">
        <v>63</v>
      </c>
      <c r="B41" s="946" t="n">
        <f aca="false">SUM(L41)</f>
        <v>0</v>
      </c>
      <c r="C41" s="946"/>
      <c r="D41" s="946"/>
      <c r="E41" s="1120"/>
      <c r="F41" s="1120"/>
      <c r="G41" s="946"/>
      <c r="H41" s="946"/>
      <c r="I41" s="1120"/>
      <c r="J41" s="1120"/>
      <c r="K41" s="946"/>
      <c r="L41" s="1120"/>
      <c r="M41" s="946"/>
      <c r="N41" s="1120"/>
      <c r="O41" s="1120"/>
      <c r="P41" s="1120"/>
      <c r="Q41" s="1120"/>
      <c r="R41" s="1120"/>
      <c r="S41" s="95" t="s">
        <v>64</v>
      </c>
    </row>
    <row r="42" customFormat="false" ht="20.45" hidden="false" customHeight="true" outlineLevel="0" collapsed="false">
      <c r="A42" s="905" t="s">
        <v>65</v>
      </c>
      <c r="B42" s="946" t="n">
        <f aca="false">SUM(L42)</f>
        <v>0</v>
      </c>
      <c r="C42" s="946"/>
      <c r="D42" s="946"/>
      <c r="E42" s="1120"/>
      <c r="F42" s="1120"/>
      <c r="G42" s="946"/>
      <c r="H42" s="946"/>
      <c r="I42" s="1120"/>
      <c r="J42" s="1120"/>
      <c r="K42" s="946"/>
      <c r="L42" s="1120"/>
      <c r="M42" s="946"/>
      <c r="N42" s="1120"/>
      <c r="O42" s="1120"/>
      <c r="P42" s="1120"/>
      <c r="Q42" s="1120"/>
      <c r="R42" s="1120"/>
      <c r="S42" s="95" t="s">
        <v>66</v>
      </c>
    </row>
    <row r="43" customFormat="false" ht="20.45" hidden="false" customHeight="true" outlineLevel="0" collapsed="false">
      <c r="A43" s="905" t="s">
        <v>67</v>
      </c>
      <c r="B43" s="946" t="n">
        <f aca="false">SUM(L43)</f>
        <v>0</v>
      </c>
      <c r="C43" s="946"/>
      <c r="D43" s="946"/>
      <c r="E43" s="946"/>
      <c r="F43" s="946"/>
      <c r="G43" s="946"/>
      <c r="H43" s="946"/>
      <c r="I43" s="946"/>
      <c r="J43" s="946"/>
      <c r="K43" s="946"/>
      <c r="L43" s="1120"/>
      <c r="M43" s="1120"/>
      <c r="N43" s="1120"/>
      <c r="O43" s="1120"/>
      <c r="P43" s="1120"/>
      <c r="Q43" s="1120"/>
      <c r="R43" s="1120"/>
      <c r="S43" s="95" t="s">
        <v>68</v>
      </c>
    </row>
    <row r="44" customFormat="false" ht="20.45" hidden="false" customHeight="true" outlineLevel="0" collapsed="false">
      <c r="A44" s="905" t="s">
        <v>69</v>
      </c>
      <c r="B44" s="946" t="n">
        <f aca="false">SUM(L44)</f>
        <v>0</v>
      </c>
      <c r="C44" s="946"/>
      <c r="D44" s="946"/>
      <c r="E44" s="946"/>
      <c r="F44" s="946"/>
      <c r="G44" s="946"/>
      <c r="H44" s="946"/>
      <c r="I44" s="946"/>
      <c r="J44" s="946"/>
      <c r="K44" s="946"/>
      <c r="L44" s="1120"/>
      <c r="M44" s="1120"/>
      <c r="N44" s="1120"/>
      <c r="O44" s="1120"/>
      <c r="P44" s="1120"/>
      <c r="Q44" s="1120"/>
      <c r="R44" s="1120"/>
      <c r="S44" s="95" t="s">
        <v>70</v>
      </c>
    </row>
    <row r="45" customFormat="false" ht="20.45" hidden="false" customHeight="true" outlineLevel="0" collapsed="false">
      <c r="A45" s="905" t="s">
        <v>71</v>
      </c>
      <c r="B45" s="946" t="n">
        <f aca="false">SUM(L45)</f>
        <v>0</v>
      </c>
      <c r="C45" s="946"/>
      <c r="D45" s="946"/>
      <c r="E45" s="946"/>
      <c r="F45" s="946"/>
      <c r="G45" s="946"/>
      <c r="H45" s="946"/>
      <c r="I45" s="946"/>
      <c r="J45" s="946"/>
      <c r="K45" s="946"/>
      <c r="L45" s="1120"/>
      <c r="M45" s="1120"/>
      <c r="N45" s="1120"/>
      <c r="O45" s="1120"/>
      <c r="P45" s="1120"/>
      <c r="Q45" s="1120"/>
      <c r="R45" s="1120"/>
      <c r="S45" s="95" t="s">
        <v>72</v>
      </c>
    </row>
    <row r="46" customFormat="false" ht="20.45" hidden="false" customHeight="true" outlineLevel="0" collapsed="false">
      <c r="A46" s="905" t="s">
        <v>73</v>
      </c>
      <c r="B46" s="946" t="n">
        <f aca="false">SUM(L46)</f>
        <v>0</v>
      </c>
      <c r="C46" s="946"/>
      <c r="D46" s="946"/>
      <c r="E46" s="946"/>
      <c r="F46" s="946"/>
      <c r="G46" s="946"/>
      <c r="H46" s="946"/>
      <c r="I46" s="946"/>
      <c r="J46" s="946"/>
      <c r="K46" s="946"/>
      <c r="L46" s="1120"/>
      <c r="M46" s="1120"/>
      <c r="N46" s="1120"/>
      <c r="O46" s="1120"/>
      <c r="P46" s="1120"/>
      <c r="Q46" s="1120"/>
      <c r="R46" s="1120"/>
      <c r="S46" s="95" t="s">
        <v>74</v>
      </c>
    </row>
    <row r="47" customFormat="false" ht="20.45" hidden="false" customHeight="true" outlineLevel="0" collapsed="false">
      <c r="A47" s="905" t="s">
        <v>75</v>
      </c>
      <c r="B47" s="946" t="n">
        <f aca="false">SUM(L47)</f>
        <v>0</v>
      </c>
      <c r="C47" s="946"/>
      <c r="D47" s="946"/>
      <c r="E47" s="946"/>
      <c r="F47" s="946"/>
      <c r="G47" s="946"/>
      <c r="H47" s="946"/>
      <c r="I47" s="946"/>
      <c r="J47" s="946"/>
      <c r="K47" s="946"/>
      <c r="L47" s="1120"/>
      <c r="M47" s="1120"/>
      <c r="N47" s="1120"/>
      <c r="O47" s="1120"/>
      <c r="P47" s="1120"/>
      <c r="Q47" s="1120"/>
      <c r="R47" s="1120"/>
      <c r="S47" s="95" t="s">
        <v>76</v>
      </c>
    </row>
    <row r="48" customFormat="false" ht="20.45" hidden="false" customHeight="true" outlineLevel="0" collapsed="false">
      <c r="A48" s="905" t="s">
        <v>77</v>
      </c>
      <c r="B48" s="946" t="n">
        <f aca="false">SUM(L48)</f>
        <v>0</v>
      </c>
      <c r="C48" s="946"/>
      <c r="D48" s="946"/>
      <c r="E48" s="946"/>
      <c r="F48" s="946"/>
      <c r="G48" s="946"/>
      <c r="H48" s="946"/>
      <c r="I48" s="946"/>
      <c r="J48" s="946"/>
      <c r="K48" s="946"/>
      <c r="L48" s="1120"/>
      <c r="M48" s="1120"/>
      <c r="N48" s="1120"/>
      <c r="O48" s="1120"/>
      <c r="P48" s="1120"/>
      <c r="Q48" s="1120"/>
      <c r="R48" s="1120"/>
      <c r="S48" s="95" t="s">
        <v>78</v>
      </c>
    </row>
    <row r="49" customFormat="false" ht="20.45" hidden="false" customHeight="true" outlineLevel="0" collapsed="false">
      <c r="A49" s="905" t="s">
        <v>79</v>
      </c>
      <c r="B49" s="946" t="n">
        <f aca="false">SUM(L49)</f>
        <v>0</v>
      </c>
      <c r="C49" s="946"/>
      <c r="D49" s="946"/>
      <c r="E49" s="946"/>
      <c r="F49" s="946"/>
      <c r="G49" s="946"/>
      <c r="H49" s="946"/>
      <c r="I49" s="946"/>
      <c r="J49" s="946"/>
      <c r="K49" s="946"/>
      <c r="L49" s="1120"/>
      <c r="M49" s="1120"/>
      <c r="N49" s="1120"/>
      <c r="O49" s="1120"/>
      <c r="P49" s="1120"/>
      <c r="Q49" s="1120"/>
      <c r="R49" s="1120"/>
      <c r="S49" s="95" t="s">
        <v>80</v>
      </c>
    </row>
    <row r="50" customFormat="false" ht="3" hidden="false" customHeight="true" outlineLevel="0" collapsed="false">
      <c r="A50" s="911"/>
      <c r="B50" s="888"/>
      <c r="C50" s="888"/>
      <c r="D50" s="889"/>
      <c r="E50" s="889"/>
      <c r="F50" s="889"/>
      <c r="G50" s="889"/>
      <c r="H50" s="889"/>
      <c r="I50" s="889"/>
      <c r="J50" s="888"/>
      <c r="K50" s="879"/>
      <c r="L50" s="1113"/>
      <c r="M50" s="888"/>
      <c r="N50" s="888"/>
      <c r="O50" s="888"/>
      <c r="P50" s="888"/>
      <c r="Q50" s="888"/>
      <c r="R50" s="889"/>
      <c r="S50" s="958"/>
    </row>
    <row r="51" customFormat="false" ht="3" hidden="false" customHeight="true" outlineLevel="0" collapsed="false">
      <c r="A51" s="872"/>
      <c r="B51" s="880"/>
      <c r="C51" s="880"/>
      <c r="D51" s="963"/>
      <c r="E51" s="963"/>
      <c r="F51" s="963"/>
      <c r="G51" s="963"/>
      <c r="H51" s="963"/>
      <c r="I51" s="963"/>
      <c r="J51" s="880"/>
      <c r="K51" s="879"/>
      <c r="L51" s="879"/>
      <c r="M51" s="880"/>
      <c r="N51" s="880"/>
      <c r="O51" s="880"/>
      <c r="P51" s="880"/>
      <c r="Q51" s="880"/>
      <c r="R51" s="963"/>
      <c r="S51" s="880"/>
    </row>
    <row r="52" customFormat="false" ht="12.95" hidden="false" customHeight="true" outlineLevel="0" collapsed="false">
      <c r="A52" s="916" t="s">
        <v>370</v>
      </c>
      <c r="B52" s="1121"/>
      <c r="C52" s="878"/>
      <c r="D52" s="1112"/>
      <c r="E52" s="1112"/>
      <c r="F52" s="1112"/>
      <c r="G52" s="1112"/>
      <c r="H52" s="1112"/>
      <c r="I52" s="1112"/>
      <c r="J52" s="878"/>
      <c r="K52" s="879"/>
      <c r="L52" s="4" t="s">
        <v>371</v>
      </c>
      <c r="M52" s="966"/>
      <c r="N52" s="878"/>
      <c r="O52" s="878"/>
      <c r="P52" s="878"/>
      <c r="Q52" s="878"/>
      <c r="R52" s="1112"/>
    </row>
    <row r="53" s="1126" customFormat="true" ht="8.25" hidden="false" customHeight="false" outlineLevel="0" collapsed="false">
      <c r="A53" s="1122"/>
      <c r="B53" s="1122"/>
      <c r="C53" s="1122"/>
      <c r="D53" s="1123"/>
      <c r="E53" s="1123"/>
      <c r="F53" s="1123"/>
      <c r="G53" s="1123"/>
      <c r="H53" s="1123"/>
      <c r="I53" s="1123"/>
      <c r="J53" s="1122"/>
      <c r="K53" s="1124"/>
      <c r="L53" s="1125"/>
      <c r="M53" s="1122"/>
      <c r="N53" s="1122"/>
      <c r="O53" s="1122"/>
      <c r="P53" s="1122"/>
      <c r="Q53" s="1122"/>
      <c r="R53" s="1123"/>
      <c r="S53" s="1122"/>
    </row>
    <row r="54" s="1126" customFormat="true" ht="8.25" hidden="false" customHeight="false" outlineLevel="0" collapsed="false">
      <c r="A54" s="1122"/>
      <c r="B54" s="1122"/>
      <c r="C54" s="1122"/>
      <c r="D54" s="1123"/>
      <c r="E54" s="1123"/>
      <c r="F54" s="1123"/>
      <c r="G54" s="1123"/>
      <c r="H54" s="1123"/>
      <c r="I54" s="1123"/>
      <c r="J54" s="1122"/>
      <c r="K54" s="1124"/>
      <c r="L54" s="1125"/>
      <c r="M54" s="1122"/>
      <c r="N54" s="1122"/>
      <c r="O54" s="1122"/>
      <c r="P54" s="1122"/>
      <c r="Q54" s="1122"/>
      <c r="R54" s="1122"/>
      <c r="S54" s="1122"/>
    </row>
    <row r="55" s="1126" customFormat="true" ht="8.25" hidden="false" customHeight="false" outlineLevel="0" collapsed="false">
      <c r="A55" s="1122"/>
      <c r="B55" s="1122"/>
      <c r="C55" s="1122"/>
      <c r="D55" s="1123"/>
      <c r="E55" s="1123"/>
      <c r="F55" s="1123"/>
      <c r="G55" s="1123"/>
      <c r="H55" s="1123"/>
      <c r="I55" s="1123"/>
      <c r="J55" s="1122"/>
      <c r="K55" s="1124"/>
      <c r="L55" s="1125"/>
      <c r="M55" s="1122"/>
      <c r="N55" s="1122"/>
      <c r="O55" s="1122"/>
      <c r="P55" s="1122"/>
      <c r="Q55" s="1122"/>
      <c r="R55" s="1122"/>
      <c r="S55" s="1122"/>
    </row>
    <row r="56" s="1126" customFormat="true" ht="8.25" hidden="false" customHeight="false" outlineLevel="0" collapsed="false">
      <c r="A56" s="1122"/>
      <c r="B56" s="1122"/>
      <c r="C56" s="1122"/>
      <c r="D56" s="1123"/>
      <c r="E56" s="1123"/>
      <c r="F56" s="1123"/>
      <c r="G56" s="1123"/>
      <c r="H56" s="1123"/>
      <c r="I56" s="1123"/>
      <c r="J56" s="1122"/>
      <c r="K56" s="1124"/>
      <c r="L56" s="1125"/>
      <c r="M56" s="1122"/>
      <c r="N56" s="1122"/>
      <c r="O56" s="1122"/>
      <c r="P56" s="1122"/>
      <c r="Q56" s="1122"/>
      <c r="R56" s="1122"/>
      <c r="S56" s="1122"/>
    </row>
    <row r="57" s="1126" customFormat="true" ht="8.25" hidden="false" customHeight="false" outlineLevel="0" collapsed="false">
      <c r="A57" s="1122"/>
      <c r="B57" s="1122"/>
      <c r="C57" s="1122"/>
      <c r="D57" s="1123"/>
      <c r="E57" s="1123"/>
      <c r="F57" s="1123"/>
      <c r="G57" s="1123"/>
      <c r="H57" s="1123"/>
      <c r="I57" s="1123"/>
      <c r="J57" s="1122"/>
      <c r="K57" s="1124"/>
      <c r="L57" s="1125"/>
      <c r="M57" s="1122"/>
      <c r="N57" s="1122"/>
      <c r="O57" s="1122"/>
      <c r="P57" s="1122"/>
      <c r="Q57" s="1122"/>
      <c r="R57" s="1122"/>
      <c r="S57" s="1122"/>
    </row>
    <row r="58" s="1126" customFormat="true" ht="8.25" hidden="false" customHeight="false" outlineLevel="0" collapsed="false">
      <c r="A58" s="1122"/>
      <c r="B58" s="1122"/>
      <c r="C58" s="1122"/>
      <c r="D58" s="1123"/>
      <c r="E58" s="1123"/>
      <c r="F58" s="1123"/>
      <c r="G58" s="1123"/>
      <c r="H58" s="1123"/>
      <c r="I58" s="1123"/>
      <c r="J58" s="1122"/>
      <c r="K58" s="1124"/>
      <c r="L58" s="1125"/>
      <c r="M58" s="1122"/>
      <c r="N58" s="1122"/>
      <c r="O58" s="1122"/>
      <c r="P58" s="1122"/>
      <c r="Q58" s="1122"/>
      <c r="R58" s="1122"/>
      <c r="S58" s="1122"/>
    </row>
    <row r="59" s="1126" customFormat="true" ht="8.25" hidden="false" customHeight="false" outlineLevel="0" collapsed="false">
      <c r="A59" s="1122"/>
      <c r="B59" s="1122"/>
      <c r="C59" s="1122"/>
      <c r="D59" s="1123"/>
      <c r="E59" s="1123"/>
      <c r="F59" s="1123"/>
      <c r="G59" s="1123"/>
      <c r="H59" s="1123"/>
      <c r="I59" s="1123"/>
      <c r="J59" s="1122"/>
      <c r="K59" s="1124"/>
      <c r="L59" s="1125"/>
      <c r="M59" s="1122"/>
      <c r="N59" s="1122"/>
      <c r="O59" s="1122"/>
      <c r="P59" s="1122"/>
      <c r="Q59" s="1122"/>
      <c r="R59" s="1122"/>
      <c r="S59" s="1122"/>
    </row>
    <row r="60" customFormat="false" ht="15.75" hidden="false" customHeight="false" outlineLevel="0" collapsed="false">
      <c r="B60" s="878"/>
      <c r="C60" s="878"/>
      <c r="D60" s="1112"/>
      <c r="E60" s="1112"/>
      <c r="F60" s="1112"/>
      <c r="G60" s="1112"/>
      <c r="H60" s="1112"/>
      <c r="I60" s="1112"/>
      <c r="J60" s="878"/>
      <c r="K60" s="879"/>
      <c r="L60" s="864"/>
      <c r="M60" s="878"/>
      <c r="N60" s="878"/>
      <c r="O60" s="878"/>
      <c r="P60" s="878"/>
      <c r="Q60" s="878"/>
      <c r="R60" s="878"/>
    </row>
    <row r="61" customFormat="false" ht="15.75" hidden="false" customHeight="false" outlineLevel="0" collapsed="false">
      <c r="B61" s="878"/>
      <c r="C61" s="878"/>
      <c r="D61" s="1112"/>
      <c r="E61" s="1112"/>
      <c r="F61" s="1112"/>
      <c r="G61" s="1112"/>
      <c r="H61" s="1112"/>
      <c r="I61" s="1112"/>
      <c r="J61" s="878"/>
      <c r="K61" s="879"/>
      <c r="L61" s="864"/>
      <c r="M61" s="878"/>
      <c r="N61" s="878"/>
      <c r="O61" s="878"/>
      <c r="P61" s="878"/>
      <c r="Q61" s="878"/>
      <c r="R61" s="878"/>
    </row>
    <row r="62" customFormat="false" ht="15.75" hidden="false" customHeight="false" outlineLevel="0" collapsed="false">
      <c r="B62" s="878"/>
      <c r="C62" s="878"/>
      <c r="D62" s="1112"/>
      <c r="E62" s="1112"/>
      <c r="F62" s="1112"/>
      <c r="G62" s="1112"/>
      <c r="H62" s="1112"/>
      <c r="I62" s="1112"/>
      <c r="J62" s="878"/>
      <c r="K62" s="879"/>
      <c r="L62" s="864"/>
      <c r="M62" s="878"/>
      <c r="N62" s="878"/>
      <c r="O62" s="878"/>
      <c r="P62" s="878"/>
      <c r="Q62" s="878"/>
      <c r="R62" s="878"/>
    </row>
    <row r="63" customFormat="false" ht="15.75" hidden="false" customHeight="false" outlineLevel="0" collapsed="false">
      <c r="B63" s="878"/>
      <c r="C63" s="878"/>
      <c r="D63" s="1112"/>
      <c r="E63" s="1112"/>
      <c r="F63" s="1112"/>
      <c r="G63" s="1112"/>
      <c r="H63" s="1112"/>
      <c r="I63" s="1112"/>
      <c r="J63" s="878"/>
      <c r="K63" s="879"/>
      <c r="L63" s="864"/>
      <c r="M63" s="878"/>
      <c r="N63" s="878"/>
      <c r="O63" s="878"/>
      <c r="P63" s="878"/>
      <c r="Q63" s="878"/>
      <c r="R63" s="878"/>
    </row>
    <row r="64" customFormat="false" ht="15.75" hidden="false" customHeight="false" outlineLevel="0" collapsed="false">
      <c r="B64" s="878"/>
      <c r="C64" s="878"/>
      <c r="D64" s="1112"/>
      <c r="E64" s="1112"/>
      <c r="F64" s="1112"/>
      <c r="G64" s="1112"/>
      <c r="H64" s="1112"/>
      <c r="I64" s="1112"/>
      <c r="J64" s="878"/>
      <c r="K64" s="879"/>
      <c r="L64" s="864"/>
      <c r="M64" s="878"/>
      <c r="N64" s="878"/>
      <c r="O64" s="878"/>
      <c r="P64" s="878"/>
      <c r="Q64" s="878"/>
      <c r="R64" s="878"/>
    </row>
    <row r="65" customFormat="false" ht="15.75" hidden="false" customHeight="false" outlineLevel="0" collapsed="false">
      <c r="B65" s="878"/>
      <c r="C65" s="878"/>
      <c r="D65" s="1112"/>
      <c r="E65" s="1112"/>
      <c r="F65" s="1112"/>
      <c r="G65" s="1112"/>
      <c r="H65" s="1112"/>
      <c r="I65" s="1112"/>
      <c r="J65" s="878"/>
      <c r="K65" s="879"/>
      <c r="L65" s="864"/>
      <c r="M65" s="878"/>
      <c r="N65" s="878"/>
      <c r="O65" s="878"/>
      <c r="P65" s="878"/>
      <c r="Q65" s="878"/>
      <c r="R65" s="878"/>
    </row>
    <row r="66" customFormat="false" ht="15.75" hidden="false" customHeight="false" outlineLevel="0" collapsed="false">
      <c r="B66" s="878"/>
      <c r="C66" s="878"/>
      <c r="D66" s="1112"/>
      <c r="E66" s="1112"/>
      <c r="F66" s="1112"/>
      <c r="G66" s="1112"/>
      <c r="H66" s="1112"/>
      <c r="I66" s="1112"/>
      <c r="J66" s="878"/>
      <c r="K66" s="879"/>
      <c r="L66" s="864"/>
      <c r="M66" s="878"/>
      <c r="N66" s="878"/>
      <c r="O66" s="878"/>
      <c r="P66" s="878"/>
      <c r="Q66" s="878"/>
      <c r="R66" s="878"/>
    </row>
    <row r="67" customFormat="false" ht="15.75" hidden="false" customHeight="false" outlineLevel="0" collapsed="false">
      <c r="B67" s="878"/>
      <c r="C67" s="878"/>
      <c r="D67" s="1112"/>
      <c r="E67" s="1112"/>
      <c r="F67" s="1112"/>
      <c r="G67" s="1112"/>
      <c r="H67" s="1112"/>
      <c r="I67" s="1112"/>
      <c r="J67" s="878"/>
      <c r="K67" s="879"/>
      <c r="L67" s="864"/>
      <c r="M67" s="878"/>
      <c r="N67" s="878"/>
      <c r="O67" s="878"/>
      <c r="P67" s="878"/>
      <c r="Q67" s="878"/>
      <c r="R67" s="878"/>
    </row>
  </sheetData>
  <mergeCells count="9">
    <mergeCell ref="A3:J3"/>
    <mergeCell ref="L3:S3"/>
    <mergeCell ref="A6:A9"/>
    <mergeCell ref="B6:B9"/>
    <mergeCell ref="C6:C9"/>
    <mergeCell ref="D6:I6"/>
    <mergeCell ref="L6:R6"/>
    <mergeCell ref="S6:S9"/>
    <mergeCell ref="H8:H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27" width="6.1"/>
    <col collapsed="false" customWidth="true" hidden="false" outlineLevel="0" max="4" min="2" style="1128" width="7.33"/>
    <col collapsed="false" customWidth="true" hidden="false" outlineLevel="0" max="5" min="5" style="1128" width="7.44"/>
    <col collapsed="false" customWidth="true" hidden="false" outlineLevel="0" max="8" min="6" style="1128" width="7.33"/>
    <col collapsed="false" customWidth="true" hidden="false" outlineLevel="0" max="9" min="9" style="1128" width="7.55"/>
    <col collapsed="false" customWidth="true" hidden="false" outlineLevel="0" max="10" min="10" style="1128" width="3.33"/>
    <col collapsed="false" customWidth="true" hidden="false" outlineLevel="0" max="11" min="11" style="1128" width="4.22"/>
    <col collapsed="false" customWidth="true" hidden="false" outlineLevel="0" max="12" min="12" style="1128" width="4.77"/>
    <col collapsed="false" customWidth="true" hidden="false" outlineLevel="0" max="13" min="13" style="1128" width="5.44"/>
    <col collapsed="false" customWidth="true" hidden="false" outlineLevel="0" max="14" min="14" style="1128" width="5.21"/>
    <col collapsed="false" customWidth="true" hidden="false" outlineLevel="0" max="16" min="15" style="1128" width="4.77"/>
    <col collapsed="false" customWidth="true" hidden="false" outlineLevel="0" max="17" min="17" style="1128" width="5.44"/>
    <col collapsed="false" customWidth="true" hidden="false" outlineLevel="0" max="18" min="18" style="1128" width="5.33"/>
    <col collapsed="false" customWidth="true" hidden="false" outlineLevel="0" max="20" min="19" style="1128" width="4.77"/>
    <col collapsed="false" customWidth="true" hidden="false" outlineLevel="0" max="21" min="21" style="870" width="5.55"/>
    <col collapsed="false" customWidth="true" hidden="false" outlineLevel="0" max="22" min="22" style="1129" width="5.1"/>
    <col collapsed="false" customWidth="true" hidden="false" outlineLevel="0" max="23" min="23" style="1127" width="5.33"/>
    <col collapsed="false" customWidth="true" hidden="false" outlineLevel="0" max="25" min="24" style="1129" width="0.77"/>
    <col collapsed="false" customWidth="false" hidden="false" outlineLevel="0" max="257" min="26" style="1129" width="7.99"/>
  </cols>
  <sheetData>
    <row r="1" s="1131" customFormat="true" ht="11.25" hidden="false" customHeight="false" outlineLevel="0" collapsed="false">
      <c r="A1" s="8" t="s">
        <v>0</v>
      </c>
      <c r="B1" s="1130"/>
      <c r="C1" s="1130"/>
      <c r="D1" s="1130"/>
      <c r="E1" s="1130"/>
      <c r="F1" s="1130"/>
      <c r="G1" s="1130"/>
      <c r="H1" s="1130"/>
      <c r="I1" s="1130"/>
      <c r="J1" s="1130"/>
      <c r="K1" s="1130"/>
      <c r="L1" s="1130"/>
      <c r="M1" s="1130"/>
      <c r="N1" s="1130"/>
      <c r="O1" s="1130"/>
      <c r="P1" s="1130"/>
      <c r="Q1" s="1130"/>
      <c r="R1" s="1130"/>
      <c r="S1" s="1130"/>
      <c r="T1" s="1130"/>
      <c r="U1" s="873"/>
      <c r="W1" s="875" t="s">
        <v>872</v>
      </c>
    </row>
    <row r="2" s="966" customFormat="true" ht="6.75" hidden="false" customHeight="true" outlineLevel="0" collapsed="false">
      <c r="A2" s="877"/>
      <c r="B2" s="1132"/>
      <c r="C2" s="1132"/>
      <c r="D2" s="1132"/>
      <c r="E2" s="1132"/>
      <c r="F2" s="1132"/>
      <c r="G2" s="1132"/>
      <c r="H2" s="1132"/>
      <c r="I2" s="1132"/>
      <c r="J2" s="1132"/>
      <c r="K2" s="1132"/>
      <c r="L2" s="1132"/>
      <c r="M2" s="1132"/>
      <c r="N2" s="1132"/>
      <c r="O2" s="1132"/>
      <c r="P2" s="1132"/>
      <c r="Q2" s="1132"/>
      <c r="R2" s="1132"/>
      <c r="S2" s="1132"/>
      <c r="T2" s="1132"/>
      <c r="U2" s="878"/>
      <c r="W2" s="1133"/>
    </row>
    <row r="3" s="1135" customFormat="true" ht="18.75" hidden="false" customHeight="false" outlineLevel="0" collapsed="false">
      <c r="A3" s="1134" t="s">
        <v>1038</v>
      </c>
      <c r="B3" s="1134"/>
      <c r="C3" s="1134"/>
      <c r="D3" s="1134"/>
      <c r="E3" s="1134"/>
      <c r="F3" s="1134"/>
      <c r="G3" s="1134"/>
      <c r="H3" s="1134"/>
      <c r="I3" s="1134"/>
      <c r="J3" s="1134"/>
      <c r="K3" s="1134" t="s">
        <v>1039</v>
      </c>
      <c r="L3" s="1134"/>
      <c r="M3" s="1134"/>
      <c r="N3" s="1134"/>
      <c r="O3" s="1134"/>
      <c r="P3" s="1134"/>
      <c r="Q3" s="1134"/>
      <c r="R3" s="1134"/>
      <c r="S3" s="1134"/>
      <c r="T3" s="1134"/>
      <c r="U3" s="1134"/>
      <c r="V3" s="1134"/>
      <c r="W3" s="1134"/>
    </row>
    <row r="4" s="1138" customFormat="true" ht="12" hidden="false" customHeight="false" outlineLevel="0" collapsed="false">
      <c r="A4" s="1132"/>
      <c r="B4" s="1136"/>
      <c r="C4" s="1136"/>
      <c r="D4" s="1136"/>
      <c r="E4" s="1136"/>
      <c r="F4" s="1136"/>
      <c r="G4" s="1136"/>
      <c r="H4" s="1136"/>
      <c r="I4" s="1136"/>
      <c r="J4" s="1136"/>
      <c r="K4" s="921"/>
      <c r="L4" s="1136"/>
      <c r="M4" s="1132"/>
      <c r="N4" s="1136"/>
      <c r="O4" s="1136"/>
      <c r="P4" s="1136"/>
      <c r="Q4" s="1136"/>
      <c r="R4" s="1136"/>
      <c r="S4" s="1136"/>
      <c r="T4" s="1136"/>
      <c r="U4" s="921"/>
      <c r="V4" s="1137"/>
      <c r="W4" s="1136"/>
    </row>
    <row r="5" s="1143" customFormat="true" ht="16.5" hidden="false" customHeight="true" outlineLevel="0" collapsed="false">
      <c r="A5" s="1139" t="s">
        <v>608</v>
      </c>
      <c r="B5" s="1140"/>
      <c r="C5" s="1140"/>
      <c r="D5" s="1140"/>
      <c r="E5" s="1140"/>
      <c r="F5" s="1140"/>
      <c r="G5" s="1140"/>
      <c r="H5" s="1140"/>
      <c r="I5" s="1140"/>
      <c r="J5" s="1141"/>
      <c r="K5" s="1140"/>
      <c r="L5" s="1140"/>
      <c r="M5" s="1140"/>
      <c r="N5" s="1140"/>
      <c r="O5" s="1140"/>
      <c r="P5" s="1140"/>
      <c r="Q5" s="1140"/>
      <c r="R5" s="1140"/>
      <c r="S5" s="1142" t="s">
        <v>932</v>
      </c>
      <c r="T5" s="1142"/>
      <c r="U5" s="1142"/>
      <c r="V5" s="1142"/>
      <c r="W5" s="1142"/>
    </row>
    <row r="6" s="1148" customFormat="true" ht="47.25" hidden="false" customHeight="true" outlineLevel="0" collapsed="false">
      <c r="A6" s="1144" t="s">
        <v>1040</v>
      </c>
      <c r="B6" s="1145" t="s">
        <v>1041</v>
      </c>
      <c r="C6" s="1145"/>
      <c r="D6" s="1145"/>
      <c r="E6" s="1145"/>
      <c r="F6" s="1146" t="s">
        <v>1042</v>
      </c>
      <c r="G6" s="1146"/>
      <c r="H6" s="1146"/>
      <c r="I6" s="1146"/>
      <c r="J6" s="1147"/>
      <c r="K6" s="1146" t="s">
        <v>1043</v>
      </c>
      <c r="L6" s="1146"/>
      <c r="M6" s="1146"/>
      <c r="N6" s="1146"/>
      <c r="O6" s="1146" t="s">
        <v>1044</v>
      </c>
      <c r="P6" s="1146"/>
      <c r="Q6" s="1146"/>
      <c r="R6" s="1146"/>
      <c r="S6" s="1146" t="s">
        <v>1045</v>
      </c>
      <c r="T6" s="1146"/>
      <c r="U6" s="1146"/>
      <c r="V6" s="1146"/>
    </row>
    <row r="7" s="1148" customFormat="true" ht="12" hidden="false" customHeight="true" outlineLevel="0" collapsed="false">
      <c r="A7" s="1144"/>
      <c r="B7" s="1149" t="s">
        <v>1046</v>
      </c>
      <c r="C7" s="1149" t="s">
        <v>1047</v>
      </c>
      <c r="D7" s="1149" t="s">
        <v>1048</v>
      </c>
      <c r="E7" s="1149" t="s">
        <v>1049</v>
      </c>
      <c r="F7" s="1149" t="s">
        <v>1046</v>
      </c>
      <c r="G7" s="1149" t="s">
        <v>1047</v>
      </c>
      <c r="H7" s="1149" t="s">
        <v>1048</v>
      </c>
      <c r="I7" s="1149" t="s">
        <v>1049</v>
      </c>
      <c r="J7" s="1150"/>
      <c r="K7" s="1151" t="s">
        <v>1050</v>
      </c>
      <c r="L7" s="1151" t="s">
        <v>1051</v>
      </c>
      <c r="M7" s="1151" t="s">
        <v>1052</v>
      </c>
      <c r="N7" s="1152" t="s">
        <v>1053</v>
      </c>
      <c r="O7" s="1151" t="s">
        <v>1054</v>
      </c>
      <c r="P7" s="1151" t="s">
        <v>1051</v>
      </c>
      <c r="Q7" s="1151" t="s">
        <v>1052</v>
      </c>
      <c r="R7" s="1152" t="s">
        <v>1053</v>
      </c>
      <c r="S7" s="1151" t="s">
        <v>1054</v>
      </c>
      <c r="T7" s="1151" t="s">
        <v>1051</v>
      </c>
      <c r="U7" s="1151" t="s">
        <v>1052</v>
      </c>
      <c r="V7" s="1152" t="s">
        <v>1053</v>
      </c>
      <c r="W7" s="1153" t="s">
        <v>129</v>
      </c>
    </row>
    <row r="8" s="1148" customFormat="true" ht="12" hidden="false" customHeight="true" outlineLevel="0" collapsed="false">
      <c r="A8" s="1144"/>
      <c r="B8" s="1149"/>
      <c r="C8" s="1149"/>
      <c r="D8" s="1149"/>
      <c r="E8" s="1149"/>
      <c r="F8" s="1149"/>
      <c r="G8" s="1149"/>
      <c r="H8" s="1149"/>
      <c r="I8" s="1149"/>
      <c r="J8" s="1150"/>
      <c r="K8" s="1151"/>
      <c r="L8" s="1151"/>
      <c r="M8" s="1151"/>
      <c r="N8" s="1152"/>
      <c r="O8" s="1151"/>
      <c r="P8" s="1151"/>
      <c r="Q8" s="1151"/>
      <c r="R8" s="1152"/>
      <c r="S8" s="1151"/>
      <c r="T8" s="1151"/>
      <c r="U8" s="1151"/>
      <c r="V8" s="1152"/>
      <c r="W8" s="1153"/>
    </row>
    <row r="9" s="1148" customFormat="true" ht="48" hidden="false" customHeight="true" outlineLevel="0" collapsed="false">
      <c r="A9" s="1144"/>
      <c r="B9" s="1149"/>
      <c r="C9" s="1149"/>
      <c r="D9" s="1149"/>
      <c r="E9" s="1149"/>
      <c r="F9" s="1149"/>
      <c r="G9" s="1149"/>
      <c r="H9" s="1149"/>
      <c r="I9" s="1149"/>
      <c r="J9" s="1150"/>
      <c r="K9" s="1151"/>
      <c r="L9" s="1151"/>
      <c r="M9" s="1151"/>
      <c r="N9" s="1152"/>
      <c r="O9" s="1151"/>
      <c r="P9" s="1151"/>
      <c r="Q9" s="1151"/>
      <c r="R9" s="1152"/>
      <c r="S9" s="1151"/>
      <c r="T9" s="1151"/>
      <c r="U9" s="1151"/>
      <c r="V9" s="1152"/>
      <c r="W9" s="1154"/>
    </row>
    <row r="10" s="966" customFormat="true" ht="60.6" hidden="true" customHeight="true" outlineLevel="0" collapsed="false">
      <c r="A10" s="1155" t="s">
        <v>47</v>
      </c>
      <c r="B10" s="1156" t="n">
        <v>2</v>
      </c>
      <c r="C10" s="1156" t="n">
        <v>19</v>
      </c>
      <c r="D10" s="1156" t="n">
        <v>21</v>
      </c>
      <c r="E10" s="1156" t="n">
        <v>73</v>
      </c>
      <c r="F10" s="1156" t="n">
        <v>2</v>
      </c>
      <c r="G10" s="1156" t="n">
        <v>19</v>
      </c>
      <c r="H10" s="1156" t="n">
        <v>21</v>
      </c>
      <c r="I10" s="1156" t="n">
        <v>73</v>
      </c>
      <c r="J10" s="1156"/>
      <c r="K10" s="1120" t="n">
        <v>0</v>
      </c>
      <c r="L10" s="1120" t="n">
        <v>0</v>
      </c>
      <c r="M10" s="1120" t="n">
        <v>0</v>
      </c>
      <c r="N10" s="1120" t="n">
        <v>0</v>
      </c>
      <c r="O10" s="1120" t="n">
        <v>0</v>
      </c>
      <c r="P10" s="1120" t="n">
        <v>0</v>
      </c>
      <c r="Q10" s="1120" t="n">
        <v>0</v>
      </c>
      <c r="R10" s="1120" t="n">
        <v>0</v>
      </c>
      <c r="S10" s="1120" t="n">
        <v>0</v>
      </c>
      <c r="T10" s="1120" t="n">
        <v>0</v>
      </c>
      <c r="U10" s="1120" t="n">
        <v>0</v>
      </c>
      <c r="V10" s="1120" t="n">
        <v>0</v>
      </c>
      <c r="W10" s="1153" t="s">
        <v>47</v>
      </c>
    </row>
    <row r="11" s="966" customFormat="true" ht="60.6" hidden="false" customHeight="true" outlineLevel="0" collapsed="false">
      <c r="A11" s="1155" t="n">
        <v>2001</v>
      </c>
      <c r="B11" s="1156" t="n">
        <v>2</v>
      </c>
      <c r="C11" s="1156" t="n">
        <v>6</v>
      </c>
      <c r="D11" s="1156" t="n">
        <v>8</v>
      </c>
      <c r="E11" s="1156" t="n">
        <v>71</v>
      </c>
      <c r="F11" s="1156" t="n">
        <v>2</v>
      </c>
      <c r="G11" s="1156" t="n">
        <v>6</v>
      </c>
      <c r="H11" s="1156" t="n">
        <v>8</v>
      </c>
      <c r="I11" s="1156" t="n">
        <v>78</v>
      </c>
      <c r="J11" s="1156"/>
      <c r="K11" s="1120" t="n">
        <v>0</v>
      </c>
      <c r="L11" s="1120" t="n">
        <v>0</v>
      </c>
      <c r="M11" s="1120" t="n">
        <v>0</v>
      </c>
      <c r="N11" s="1120" t="n">
        <v>0</v>
      </c>
      <c r="O11" s="1120" t="n">
        <v>0</v>
      </c>
      <c r="P11" s="1120" t="n">
        <v>0</v>
      </c>
      <c r="Q11" s="1120" t="n">
        <v>0</v>
      </c>
      <c r="R11" s="1120" t="n">
        <v>0</v>
      </c>
      <c r="S11" s="1120" t="n">
        <v>0</v>
      </c>
      <c r="T11" s="1120" t="n">
        <v>0</v>
      </c>
      <c r="U11" s="1120" t="n">
        <v>0</v>
      </c>
      <c r="V11" s="1120" t="n">
        <v>0</v>
      </c>
      <c r="W11" s="1153" t="n">
        <v>2001</v>
      </c>
    </row>
    <row r="12" s="966" customFormat="true" ht="60.6" hidden="false" customHeight="true" outlineLevel="0" collapsed="false">
      <c r="A12" s="1155" t="n">
        <v>2002</v>
      </c>
      <c r="B12" s="1156" t="n">
        <v>2</v>
      </c>
      <c r="C12" s="1156" t="n">
        <v>18</v>
      </c>
      <c r="D12" s="1156" t="n">
        <v>11</v>
      </c>
      <c r="E12" s="1156" t="n">
        <v>78</v>
      </c>
      <c r="F12" s="1156" t="n">
        <v>2</v>
      </c>
      <c r="G12" s="1156" t="n">
        <v>18</v>
      </c>
      <c r="H12" s="1156" t="n">
        <v>11</v>
      </c>
      <c r="I12" s="1156" t="n">
        <v>78</v>
      </c>
      <c r="J12" s="1156"/>
      <c r="K12" s="1120" t="n">
        <v>0</v>
      </c>
      <c r="L12" s="1120" t="n">
        <v>0</v>
      </c>
      <c r="M12" s="1120" t="n">
        <v>0</v>
      </c>
      <c r="N12" s="1120" t="n">
        <v>0</v>
      </c>
      <c r="O12" s="1120" t="n">
        <v>0</v>
      </c>
      <c r="P12" s="1120" t="n">
        <v>0</v>
      </c>
      <c r="Q12" s="1120" t="n">
        <v>0</v>
      </c>
      <c r="R12" s="1120" t="n">
        <v>0</v>
      </c>
      <c r="S12" s="1120" t="n">
        <v>0</v>
      </c>
      <c r="T12" s="1120" t="n">
        <v>0</v>
      </c>
      <c r="U12" s="1120" t="n">
        <v>0</v>
      </c>
      <c r="V12" s="1120" t="n">
        <v>0</v>
      </c>
      <c r="W12" s="1153" t="n">
        <v>2002</v>
      </c>
    </row>
    <row r="13" s="966" customFormat="true" ht="60.6" hidden="false" customHeight="true" outlineLevel="0" collapsed="false">
      <c r="A13" s="1155" t="n">
        <v>2003</v>
      </c>
      <c r="B13" s="1156" t="n">
        <v>2</v>
      </c>
      <c r="C13" s="1156" t="n">
        <v>14</v>
      </c>
      <c r="D13" s="1156" t="n">
        <v>8</v>
      </c>
      <c r="E13" s="1156" t="n">
        <v>84</v>
      </c>
      <c r="F13" s="1156" t="n">
        <v>2</v>
      </c>
      <c r="G13" s="1156" t="n">
        <v>14</v>
      </c>
      <c r="H13" s="1156" t="n">
        <v>8</v>
      </c>
      <c r="I13" s="1156" t="n">
        <v>84</v>
      </c>
      <c r="J13" s="1156"/>
      <c r="K13" s="1120" t="n">
        <v>0</v>
      </c>
      <c r="L13" s="1120" t="n">
        <v>0</v>
      </c>
      <c r="M13" s="1120" t="n">
        <v>0</v>
      </c>
      <c r="N13" s="1120" t="n">
        <v>0</v>
      </c>
      <c r="O13" s="1120" t="n">
        <v>0</v>
      </c>
      <c r="P13" s="1120" t="n">
        <v>0</v>
      </c>
      <c r="Q13" s="1120" t="n">
        <v>0</v>
      </c>
      <c r="R13" s="1120" t="n">
        <v>0</v>
      </c>
      <c r="S13" s="1120" t="n">
        <v>0</v>
      </c>
      <c r="T13" s="1120" t="n">
        <v>0</v>
      </c>
      <c r="U13" s="1120" t="n">
        <v>0</v>
      </c>
      <c r="V13" s="1120" t="n">
        <v>0</v>
      </c>
      <c r="W13" s="1153" t="n">
        <v>2003</v>
      </c>
    </row>
    <row r="14" s="966" customFormat="true" ht="60.6" hidden="false" customHeight="true" outlineLevel="0" collapsed="false">
      <c r="A14" s="1155" t="n">
        <v>2004</v>
      </c>
      <c r="B14" s="1156" t="n">
        <v>2</v>
      </c>
      <c r="C14" s="1156" t="n">
        <v>17</v>
      </c>
      <c r="D14" s="1156" t="n">
        <v>11</v>
      </c>
      <c r="E14" s="1156" t="n">
        <v>90</v>
      </c>
      <c r="F14" s="1156" t="n">
        <v>2</v>
      </c>
      <c r="G14" s="1156" t="n">
        <v>17</v>
      </c>
      <c r="H14" s="1156" t="n">
        <v>11</v>
      </c>
      <c r="I14" s="1156" t="n">
        <v>90</v>
      </c>
      <c r="J14" s="1156"/>
      <c r="K14" s="1120" t="n">
        <v>0</v>
      </c>
      <c r="L14" s="1120" t="n">
        <v>0</v>
      </c>
      <c r="M14" s="1120" t="n">
        <v>0</v>
      </c>
      <c r="N14" s="1120" t="n">
        <v>0</v>
      </c>
      <c r="O14" s="1120" t="n">
        <v>0</v>
      </c>
      <c r="P14" s="1120" t="n">
        <v>0</v>
      </c>
      <c r="Q14" s="1120" t="n">
        <v>0</v>
      </c>
      <c r="R14" s="1120" t="n">
        <v>0</v>
      </c>
      <c r="S14" s="1120" t="n">
        <v>0</v>
      </c>
      <c r="T14" s="1120" t="n">
        <v>0</v>
      </c>
      <c r="U14" s="1120" t="n">
        <v>0</v>
      </c>
      <c r="V14" s="1120" t="n">
        <v>0</v>
      </c>
      <c r="W14" s="1153" t="n">
        <v>2004</v>
      </c>
    </row>
    <row r="15" s="966" customFormat="true" ht="60.6" hidden="false" customHeight="true" outlineLevel="0" collapsed="false">
      <c r="A15" s="1155" t="n">
        <v>2005</v>
      </c>
      <c r="B15" s="1156" t="n">
        <v>2</v>
      </c>
      <c r="C15" s="1156" t="n">
        <v>23</v>
      </c>
      <c r="D15" s="1156" t="n">
        <v>22</v>
      </c>
      <c r="E15" s="1156" t="n">
        <v>91</v>
      </c>
      <c r="F15" s="1156" t="n">
        <v>2</v>
      </c>
      <c r="G15" s="1156" t="n">
        <v>23</v>
      </c>
      <c r="H15" s="1156" t="n">
        <v>22</v>
      </c>
      <c r="I15" s="1156" t="n">
        <v>91</v>
      </c>
      <c r="J15" s="1156"/>
      <c r="K15" s="1120" t="n">
        <v>0</v>
      </c>
      <c r="L15" s="1120" t="n">
        <v>0</v>
      </c>
      <c r="M15" s="1120" t="n">
        <v>0</v>
      </c>
      <c r="N15" s="1120" t="n">
        <v>0</v>
      </c>
      <c r="O15" s="1120" t="n">
        <v>0</v>
      </c>
      <c r="P15" s="1120" t="n">
        <v>0</v>
      </c>
      <c r="Q15" s="1120" t="n">
        <v>0</v>
      </c>
      <c r="R15" s="1120" t="n">
        <v>0</v>
      </c>
      <c r="S15" s="1120" t="n">
        <v>0</v>
      </c>
      <c r="T15" s="1120" t="n">
        <v>0</v>
      </c>
      <c r="U15" s="1120" t="n">
        <v>0</v>
      </c>
      <c r="V15" s="1120" t="n">
        <v>0</v>
      </c>
      <c r="W15" s="1153" t="n">
        <v>2005</v>
      </c>
    </row>
    <row r="16" s="966" customFormat="true" ht="58.5" hidden="false" customHeight="true" outlineLevel="0" collapsed="false">
      <c r="A16" s="1155" t="n">
        <v>2006</v>
      </c>
      <c r="B16" s="1157" t="n">
        <v>2</v>
      </c>
      <c r="C16" s="1158" t="n">
        <v>14</v>
      </c>
      <c r="D16" s="1158" t="n">
        <v>14</v>
      </c>
      <c r="E16" s="1158" t="n">
        <v>95</v>
      </c>
      <c r="F16" s="1158" t="n">
        <v>2</v>
      </c>
      <c r="G16" s="1158" t="n">
        <v>14</v>
      </c>
      <c r="H16" s="1158" t="n">
        <v>14</v>
      </c>
      <c r="I16" s="1158" t="n">
        <v>95</v>
      </c>
      <c r="J16" s="1158"/>
      <c r="K16" s="946" t="s">
        <v>48</v>
      </c>
      <c r="L16" s="946" t="s">
        <v>48</v>
      </c>
      <c r="M16" s="1158" t="s">
        <v>48</v>
      </c>
      <c r="N16" s="1158" t="s">
        <v>48</v>
      </c>
      <c r="O16" s="946" t="s">
        <v>48</v>
      </c>
      <c r="P16" s="946" t="s">
        <v>48</v>
      </c>
      <c r="Q16" s="946" t="s">
        <v>48</v>
      </c>
      <c r="R16" s="946" t="s">
        <v>48</v>
      </c>
      <c r="S16" s="946" t="s">
        <v>48</v>
      </c>
      <c r="T16" s="946" t="s">
        <v>48</v>
      </c>
      <c r="U16" s="946" t="s">
        <v>48</v>
      </c>
      <c r="V16" s="947" t="s">
        <v>48</v>
      </c>
      <c r="W16" s="1153" t="n">
        <v>2006</v>
      </c>
    </row>
    <row r="17" s="966" customFormat="true" ht="58.5" hidden="false" customHeight="true" outlineLevel="0" collapsed="false">
      <c r="A17" s="1159" t="s">
        <v>180</v>
      </c>
      <c r="B17" s="1160" t="n">
        <v>2</v>
      </c>
      <c r="C17" s="1161" t="n">
        <v>15</v>
      </c>
      <c r="D17" s="1161" t="n">
        <v>10</v>
      </c>
      <c r="E17" s="1161" t="n">
        <v>97</v>
      </c>
      <c r="F17" s="1161" t="n">
        <v>2</v>
      </c>
      <c r="G17" s="1161" t="n">
        <v>15</v>
      </c>
      <c r="H17" s="1161" t="n">
        <v>10</v>
      </c>
      <c r="I17" s="1161" t="n">
        <v>97</v>
      </c>
      <c r="J17" s="1162"/>
      <c r="K17" s="973" t="s">
        <v>48</v>
      </c>
      <c r="L17" s="973" t="s">
        <v>48</v>
      </c>
      <c r="M17" s="1161" t="s">
        <v>48</v>
      </c>
      <c r="N17" s="1161" t="s">
        <v>48</v>
      </c>
      <c r="O17" s="973" t="s">
        <v>48</v>
      </c>
      <c r="P17" s="973" t="s">
        <v>48</v>
      </c>
      <c r="Q17" s="973" t="s">
        <v>48</v>
      </c>
      <c r="R17" s="973" t="s">
        <v>48</v>
      </c>
      <c r="S17" s="973" t="s">
        <v>48</v>
      </c>
      <c r="T17" s="973" t="s">
        <v>48</v>
      </c>
      <c r="U17" s="973" t="s">
        <v>48</v>
      </c>
      <c r="V17" s="1163" t="s">
        <v>48</v>
      </c>
      <c r="W17" s="1164" t="s">
        <v>180</v>
      </c>
    </row>
    <row r="18" customFormat="false" ht="3.75" hidden="false" customHeight="true" outlineLevel="0" collapsed="false">
      <c r="J18" s="1165"/>
    </row>
    <row r="19" customFormat="false" ht="12.95" hidden="false" customHeight="true" outlineLevel="0" collapsed="false">
      <c r="A19" s="1166" t="s">
        <v>981</v>
      </c>
      <c r="B19" s="1166"/>
      <c r="C19" s="1166"/>
      <c r="D19" s="1166"/>
      <c r="E19" s="1167"/>
      <c r="K19" s="4" t="s">
        <v>371</v>
      </c>
      <c r="L19" s="864"/>
      <c r="M19" s="864"/>
      <c r="N19" s="864"/>
    </row>
    <row r="20" customFormat="false" ht="12.95" hidden="false" customHeight="true" outlineLevel="0" collapsed="false">
      <c r="E20" s="1167"/>
      <c r="K20" s="864"/>
      <c r="L20" s="864"/>
      <c r="M20" s="864"/>
      <c r="N20" s="864"/>
    </row>
    <row r="21" customFormat="false" ht="12.95" hidden="false" customHeight="true" outlineLevel="0" collapsed="false">
      <c r="E21" s="1167"/>
    </row>
    <row r="22" customFormat="false" ht="12.95" hidden="false" customHeight="true" outlineLevel="0" collapsed="false">
      <c r="E22" s="1167"/>
    </row>
    <row r="23" customFormat="false" ht="12.95" hidden="false" customHeight="true" outlineLevel="0" collapsed="false">
      <c r="E23" s="1167"/>
    </row>
    <row r="24" customFormat="false" ht="12.95" hidden="false" customHeight="true" outlineLevel="0" collapsed="false">
      <c r="E24" s="1167"/>
    </row>
    <row r="25" customFormat="false" ht="12.95" hidden="false" customHeight="true" outlineLevel="0" collapsed="false">
      <c r="E25" s="1167"/>
    </row>
    <row r="26" customFormat="false" ht="12.95" hidden="false" customHeight="true" outlineLevel="0" collapsed="false">
      <c r="E26" s="1167"/>
    </row>
    <row r="27" customFormat="false" ht="12.95" hidden="false" customHeight="true" outlineLevel="0" collapsed="false">
      <c r="E27" s="1167"/>
    </row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</sheetData>
  <mergeCells count="31">
    <mergeCell ref="A3:J3"/>
    <mergeCell ref="K3:W3"/>
    <mergeCell ref="S5:W5"/>
    <mergeCell ref="A6:A9"/>
    <mergeCell ref="B6:E6"/>
    <mergeCell ref="F6:I6"/>
    <mergeCell ref="K6:N6"/>
    <mergeCell ref="O6:R6"/>
    <mergeCell ref="S6:V6"/>
    <mergeCell ref="B7:B9"/>
    <mergeCell ref="C7:C9"/>
    <mergeCell ref="D7:D9"/>
    <mergeCell ref="E7:E9"/>
    <mergeCell ref="F7:F9"/>
    <mergeCell ref="G7:G9"/>
    <mergeCell ref="H7:H9"/>
    <mergeCell ref="I7:I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8"/>
    <mergeCell ref="A19:D1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7.9921875" defaultRowHeight="15.75" zeroHeight="false" outlineLevelRow="0" outlineLevelCol="0"/>
  <cols>
    <col collapsed="false" customWidth="true" hidden="false" outlineLevel="0" max="1" min="1" style="870" width="5.88"/>
    <col collapsed="false" customWidth="true" hidden="false" outlineLevel="0" max="2" min="2" style="1168" width="5.44"/>
    <col collapsed="false" customWidth="true" hidden="false" outlineLevel="0" max="3" min="3" style="1168" width="6.21"/>
    <col collapsed="false" customWidth="true" hidden="false" outlineLevel="0" max="4" min="4" style="1167" width="6.1"/>
    <col collapsed="false" customWidth="true" hidden="false" outlineLevel="0" max="5" min="5" style="1168" width="6.77"/>
    <col collapsed="false" customWidth="true" hidden="false" outlineLevel="0" max="6" min="6" style="1168" width="5.99"/>
    <col collapsed="false" customWidth="true" hidden="false" outlineLevel="0" max="7" min="7" style="1167" width="5.88"/>
    <col collapsed="false" customWidth="true" hidden="false" outlineLevel="0" max="8" min="8" style="1168" width="4.66"/>
    <col collapsed="false" customWidth="true" hidden="false" outlineLevel="0" max="9" min="9" style="1168" width="5.33"/>
    <col collapsed="false" customWidth="true" hidden="false" outlineLevel="0" max="10" min="10" style="1168" width="4.32"/>
    <col collapsed="false" customWidth="true" hidden="false" outlineLevel="0" max="11" min="11" style="870" width="3.88"/>
    <col collapsed="false" customWidth="true" hidden="false" outlineLevel="0" max="12" min="12" style="871" width="2.88"/>
    <col collapsed="false" customWidth="true" hidden="false" outlineLevel="0" max="13" min="13" style="872" width="5.21"/>
    <col collapsed="false" customWidth="true" hidden="false" outlineLevel="0" max="15" min="14" style="872" width="7.21"/>
    <col collapsed="false" customWidth="true" hidden="false" outlineLevel="0" max="18" min="16" style="872" width="5.99"/>
    <col collapsed="false" customWidth="true" hidden="false" outlineLevel="0" max="19" min="19" style="872" width="5.44"/>
    <col collapsed="false" customWidth="true" hidden="false" outlineLevel="0" max="20" min="20" style="872" width="8.1"/>
    <col collapsed="false" customWidth="true" hidden="false" outlineLevel="0" max="21" min="21" style="872" width="6.1"/>
    <col collapsed="false" customWidth="true" hidden="false" outlineLevel="0" max="22" min="22" style="872" width="5.1"/>
    <col collapsed="false" customWidth="true" hidden="false" outlineLevel="0" max="23" min="23" style="872" width="4.88"/>
    <col collapsed="false" customWidth="false" hidden="false" outlineLevel="0" max="257" min="24" style="872" width="7.99"/>
  </cols>
  <sheetData>
    <row r="1" s="876" customFormat="true" ht="11.85" hidden="false" customHeight="true" outlineLevel="0" collapsed="false">
      <c r="A1" s="8" t="s">
        <v>0</v>
      </c>
      <c r="B1" s="1169"/>
      <c r="C1" s="1169"/>
      <c r="D1" s="1170"/>
      <c r="E1" s="1169"/>
      <c r="F1" s="1169"/>
      <c r="G1" s="1170"/>
      <c r="H1" s="1169"/>
      <c r="I1" s="1169"/>
      <c r="J1" s="1169"/>
      <c r="K1" s="873"/>
      <c r="L1" s="874"/>
      <c r="R1" s="920" t="s">
        <v>872</v>
      </c>
      <c r="S1" s="920"/>
      <c r="T1" s="920"/>
      <c r="U1" s="920"/>
      <c r="V1" s="920"/>
    </row>
    <row r="2" s="880" customFormat="true" ht="12" hidden="false" customHeight="false" outlineLevel="0" collapsed="false">
      <c r="A2" s="877"/>
      <c r="B2" s="921"/>
      <c r="C2" s="921"/>
      <c r="D2" s="1171"/>
      <c r="E2" s="921"/>
      <c r="F2" s="921"/>
      <c r="G2" s="1171"/>
      <c r="H2" s="921"/>
      <c r="I2" s="921"/>
      <c r="J2" s="921"/>
      <c r="K2" s="878"/>
      <c r="L2" s="879"/>
    </row>
    <row r="3" s="883" customFormat="true" ht="18.75" hidden="false" customHeight="false" outlineLevel="0" collapsed="false">
      <c r="A3" s="881" t="s">
        <v>1055</v>
      </c>
      <c r="B3" s="881"/>
      <c r="C3" s="881"/>
      <c r="D3" s="881"/>
      <c r="E3" s="881"/>
      <c r="F3" s="881"/>
      <c r="G3" s="881"/>
      <c r="H3" s="881"/>
      <c r="I3" s="881"/>
      <c r="J3" s="881"/>
      <c r="K3" s="881"/>
      <c r="L3" s="882"/>
      <c r="M3" s="881" t="s">
        <v>1056</v>
      </c>
      <c r="N3" s="881"/>
      <c r="O3" s="881"/>
      <c r="P3" s="881"/>
      <c r="Q3" s="881"/>
      <c r="R3" s="881"/>
      <c r="S3" s="881"/>
      <c r="T3" s="881"/>
      <c r="U3" s="881"/>
      <c r="V3" s="881"/>
    </row>
    <row r="4" s="886" customFormat="true" ht="12" hidden="false" customHeight="false" outlineLevel="0" collapsed="false">
      <c r="A4" s="1172"/>
      <c r="B4" s="1172"/>
      <c r="C4" s="1172"/>
      <c r="D4" s="1172"/>
      <c r="E4" s="1172"/>
      <c r="F4" s="1172"/>
      <c r="G4" s="1172"/>
      <c r="H4" s="1172"/>
      <c r="I4" s="1172"/>
      <c r="J4" s="1172"/>
      <c r="K4" s="1172"/>
      <c r="L4" s="879"/>
      <c r="M4" s="921"/>
      <c r="N4" s="921"/>
      <c r="O4" s="922"/>
      <c r="P4" s="922"/>
      <c r="Q4" s="922"/>
      <c r="R4" s="922"/>
      <c r="S4" s="922"/>
      <c r="T4" s="922"/>
      <c r="U4" s="922"/>
      <c r="V4" s="922"/>
    </row>
    <row r="5" s="880" customFormat="true" ht="12.75" hidden="false" customHeight="false" outlineLevel="0" collapsed="false">
      <c r="A5" s="1173" t="s">
        <v>608</v>
      </c>
      <c r="B5" s="923"/>
      <c r="C5" s="923"/>
      <c r="D5" s="1174"/>
      <c r="E5" s="923"/>
      <c r="F5" s="923"/>
      <c r="G5" s="1174"/>
      <c r="H5" s="923"/>
      <c r="I5" s="923"/>
      <c r="J5" s="923"/>
      <c r="K5" s="888"/>
      <c r="L5" s="879"/>
      <c r="M5" s="888"/>
      <c r="N5" s="888"/>
      <c r="O5" s="888"/>
      <c r="P5" s="888"/>
      <c r="Q5" s="888"/>
      <c r="R5" s="888"/>
      <c r="S5" s="888"/>
      <c r="T5" s="888"/>
      <c r="U5" s="888"/>
      <c r="V5" s="888"/>
      <c r="W5" s="963" t="s">
        <v>932</v>
      </c>
    </row>
    <row r="6" s="924" customFormat="true" ht="12.75" hidden="false" customHeight="false" outlineLevel="0" collapsed="false">
      <c r="A6" s="1175" t="s">
        <v>124</v>
      </c>
      <c r="B6" s="1115" t="s">
        <v>865</v>
      </c>
      <c r="C6" s="1115" t="s">
        <v>1057</v>
      </c>
      <c r="D6" s="1115"/>
      <c r="E6" s="1114" t="s">
        <v>1058</v>
      </c>
      <c r="F6" s="1114"/>
      <c r="G6" s="1114"/>
      <c r="H6" s="1114"/>
      <c r="I6" s="1114"/>
      <c r="J6" s="1176"/>
      <c r="K6" s="1177"/>
      <c r="L6" s="1178"/>
      <c r="M6" s="1179" t="s">
        <v>1059</v>
      </c>
      <c r="N6" s="1179"/>
      <c r="O6" s="1179"/>
      <c r="P6" s="1179"/>
      <c r="Q6" s="1179"/>
      <c r="R6" s="1179"/>
      <c r="S6" s="1179"/>
      <c r="T6" s="1179"/>
      <c r="U6" s="1179"/>
      <c r="V6" s="1179"/>
      <c r="W6" s="1180"/>
    </row>
    <row r="7" s="924" customFormat="true" ht="12" hidden="false" customHeight="false" outlineLevel="0" collapsed="false">
      <c r="A7" s="1175"/>
      <c r="B7" s="941"/>
      <c r="C7" s="937" t="s">
        <v>1060</v>
      </c>
      <c r="D7" s="937"/>
      <c r="E7" s="1114"/>
      <c r="F7" s="1114"/>
      <c r="G7" s="1114"/>
      <c r="H7" s="1114"/>
      <c r="I7" s="1114"/>
      <c r="J7" s="1181" t="s">
        <v>1061</v>
      </c>
      <c r="K7" s="1181"/>
      <c r="L7" s="1178"/>
      <c r="M7" s="1182"/>
      <c r="N7" s="1183" t="s">
        <v>1062</v>
      </c>
      <c r="O7" s="1183"/>
      <c r="P7" s="1183"/>
      <c r="Q7" s="1183"/>
      <c r="R7" s="1183" t="s">
        <v>1063</v>
      </c>
      <c r="S7" s="1183"/>
      <c r="T7" s="1183"/>
      <c r="U7" s="1183"/>
      <c r="V7" s="1183"/>
    </row>
    <row r="8" s="924" customFormat="true" ht="15.75" hidden="false" customHeight="false" outlineLevel="0" collapsed="false">
      <c r="A8" s="1175"/>
      <c r="B8" s="941"/>
      <c r="C8" s="1115" t="s">
        <v>1064</v>
      </c>
      <c r="D8" s="1115" t="s">
        <v>1065</v>
      </c>
      <c r="E8" s="1184" t="s">
        <v>1066</v>
      </c>
      <c r="F8" s="1115" t="s">
        <v>1067</v>
      </c>
      <c r="G8" s="1115" t="s">
        <v>1068</v>
      </c>
      <c r="H8" s="1115" t="s">
        <v>1069</v>
      </c>
      <c r="I8" s="1115" t="s">
        <v>228</v>
      </c>
      <c r="J8" s="1185" t="s">
        <v>1070</v>
      </c>
      <c r="K8" s="1185"/>
      <c r="L8" s="1186"/>
      <c r="M8" s="1187"/>
      <c r="N8" s="937" t="s">
        <v>1071</v>
      </c>
      <c r="O8" s="937"/>
      <c r="P8" s="937" t="s">
        <v>1072</v>
      </c>
      <c r="Q8" s="937"/>
      <c r="R8" s="1115" t="s">
        <v>1073</v>
      </c>
      <c r="S8" s="1115" t="s">
        <v>1074</v>
      </c>
      <c r="T8" s="1115" t="s">
        <v>1075</v>
      </c>
      <c r="U8" s="1115" t="s">
        <v>1076</v>
      </c>
      <c r="V8" s="1115" t="s">
        <v>1017</v>
      </c>
      <c r="W8" s="924" t="s">
        <v>129</v>
      </c>
    </row>
    <row r="9" s="924" customFormat="true" ht="12" hidden="false" customHeight="false" outlineLevel="0" collapsed="false">
      <c r="A9" s="1175"/>
      <c r="B9" s="941" t="s">
        <v>40</v>
      </c>
      <c r="C9" s="941"/>
      <c r="D9" s="941" t="s">
        <v>1077</v>
      </c>
      <c r="E9" s="941" t="s">
        <v>1078</v>
      </c>
      <c r="F9" s="1178"/>
      <c r="G9" s="941"/>
      <c r="H9" s="1178"/>
      <c r="I9" s="941"/>
      <c r="J9" s="1115" t="s">
        <v>215</v>
      </c>
      <c r="K9" s="1188" t="s">
        <v>497</v>
      </c>
      <c r="L9" s="1178"/>
      <c r="M9" s="1189" t="s">
        <v>498</v>
      </c>
      <c r="N9" s="1115" t="s">
        <v>497</v>
      </c>
      <c r="O9" s="1115" t="s">
        <v>498</v>
      </c>
      <c r="P9" s="1115" t="s">
        <v>497</v>
      </c>
      <c r="Q9" s="1115" t="s">
        <v>498</v>
      </c>
      <c r="R9" s="941" t="s">
        <v>1079</v>
      </c>
      <c r="S9" s="941" t="s">
        <v>1080</v>
      </c>
      <c r="T9" s="941" t="s">
        <v>1081</v>
      </c>
      <c r="U9" s="941" t="s">
        <v>1082</v>
      </c>
      <c r="V9" s="941"/>
    </row>
    <row r="10" s="924" customFormat="true" ht="30" hidden="false" customHeight="true" outlineLevel="0" collapsed="false">
      <c r="A10" s="1175"/>
      <c r="B10" s="898" t="s">
        <v>976</v>
      </c>
      <c r="C10" s="937" t="s">
        <v>1083</v>
      </c>
      <c r="D10" s="941" t="s">
        <v>1084</v>
      </c>
      <c r="E10" s="941" t="s">
        <v>1085</v>
      </c>
      <c r="F10" s="941" t="s">
        <v>1086</v>
      </c>
      <c r="G10" s="941" t="s">
        <v>1087</v>
      </c>
      <c r="H10" s="941" t="s">
        <v>512</v>
      </c>
      <c r="I10" s="941" t="s">
        <v>243</v>
      </c>
      <c r="J10" s="941" t="s">
        <v>23</v>
      </c>
      <c r="K10" s="948" t="s">
        <v>509</v>
      </c>
      <c r="L10" s="1178"/>
      <c r="M10" s="903" t="s">
        <v>510</v>
      </c>
      <c r="N10" s="941" t="s">
        <v>509</v>
      </c>
      <c r="O10" s="941" t="s">
        <v>510</v>
      </c>
      <c r="P10" s="941" t="s">
        <v>509</v>
      </c>
      <c r="Q10" s="941" t="s">
        <v>510</v>
      </c>
      <c r="R10" s="941" t="s">
        <v>1088</v>
      </c>
      <c r="S10" s="941" t="s">
        <v>1088</v>
      </c>
      <c r="T10" s="1118" t="s">
        <v>1089</v>
      </c>
      <c r="U10" s="941" t="s">
        <v>1090</v>
      </c>
      <c r="V10" s="941" t="s">
        <v>243</v>
      </c>
    </row>
    <row r="11" s="880" customFormat="true" ht="66.95" hidden="false" customHeight="true" outlineLevel="0" collapsed="false">
      <c r="A11" s="903" t="n">
        <v>2006</v>
      </c>
      <c r="B11" s="1190" t="n">
        <v>2</v>
      </c>
      <c r="C11" s="1191" t="n">
        <v>53</v>
      </c>
      <c r="D11" s="1191" t="n">
        <v>259</v>
      </c>
      <c r="E11" s="1191" t="s">
        <v>48</v>
      </c>
      <c r="F11" s="1191" t="s">
        <v>48</v>
      </c>
      <c r="G11" s="1191" t="s">
        <v>48</v>
      </c>
      <c r="H11" s="1191" t="s">
        <v>48</v>
      </c>
      <c r="I11" s="1191" t="s">
        <v>48</v>
      </c>
      <c r="J11" s="1191" t="n">
        <v>312</v>
      </c>
      <c r="K11" s="1191" t="n">
        <v>180</v>
      </c>
      <c r="L11" s="1192"/>
      <c r="M11" s="1191" t="n">
        <v>132</v>
      </c>
      <c r="N11" s="1191" t="n">
        <v>16</v>
      </c>
      <c r="O11" s="1191" t="n">
        <v>8</v>
      </c>
      <c r="P11" s="1191" t="n">
        <v>164</v>
      </c>
      <c r="Q11" s="1191" t="n">
        <v>124</v>
      </c>
      <c r="R11" s="1191" t="s">
        <v>48</v>
      </c>
      <c r="S11" s="1191" t="s">
        <v>48</v>
      </c>
      <c r="T11" s="1191" t="s">
        <v>48</v>
      </c>
      <c r="U11" s="1191" t="n">
        <v>312</v>
      </c>
      <c r="V11" s="1193" t="s">
        <v>48</v>
      </c>
      <c r="W11" s="1194" t="n">
        <v>2006</v>
      </c>
    </row>
    <row r="12" s="880" customFormat="true" ht="66.95" hidden="false" customHeight="true" outlineLevel="0" collapsed="false">
      <c r="A12" s="907" t="s">
        <v>180</v>
      </c>
      <c r="B12" s="1195" t="n">
        <v>3</v>
      </c>
      <c r="C12" s="1196" t="n">
        <v>14</v>
      </c>
      <c r="D12" s="1196" t="n">
        <v>6</v>
      </c>
      <c r="E12" s="1196" t="n">
        <v>1</v>
      </c>
      <c r="F12" s="1196" t="s">
        <v>48</v>
      </c>
      <c r="G12" s="1196" t="n">
        <v>1</v>
      </c>
      <c r="H12" s="1196" t="n">
        <v>2</v>
      </c>
      <c r="I12" s="1196" t="n">
        <v>1</v>
      </c>
      <c r="J12" s="1196" t="n">
        <v>322</v>
      </c>
      <c r="K12" s="1196" t="n">
        <v>182</v>
      </c>
      <c r="L12" s="1196"/>
      <c r="M12" s="1196" t="n">
        <v>140</v>
      </c>
      <c r="N12" s="1196" t="n">
        <v>16</v>
      </c>
      <c r="O12" s="1196" t="n">
        <v>5</v>
      </c>
      <c r="P12" s="1196" t="n">
        <v>166</v>
      </c>
      <c r="Q12" s="1196" t="n">
        <v>135</v>
      </c>
      <c r="R12" s="1196" t="n">
        <v>5</v>
      </c>
      <c r="S12" s="1196" t="s">
        <v>48</v>
      </c>
      <c r="T12" s="1196" t="s">
        <v>48</v>
      </c>
      <c r="U12" s="1196" t="n">
        <v>317</v>
      </c>
      <c r="V12" s="1197" t="s">
        <v>48</v>
      </c>
      <c r="W12" s="1198" t="s">
        <v>180</v>
      </c>
    </row>
    <row r="13" customFormat="false" ht="4.5" hidden="false" customHeight="true" outlineLevel="0" collapsed="false">
      <c r="A13" s="911"/>
      <c r="B13" s="955"/>
      <c r="C13" s="955"/>
      <c r="D13" s="1199"/>
      <c r="E13" s="955"/>
      <c r="F13" s="1199"/>
      <c r="G13" s="1199"/>
      <c r="H13" s="912"/>
      <c r="I13" s="912"/>
      <c r="J13" s="955"/>
      <c r="K13" s="1199"/>
      <c r="L13" s="1200"/>
      <c r="M13" s="1199"/>
      <c r="N13" s="912"/>
      <c r="O13" s="912"/>
      <c r="P13" s="912"/>
      <c r="Q13" s="912"/>
      <c r="R13" s="912"/>
      <c r="S13" s="912"/>
      <c r="T13" s="912"/>
      <c r="U13" s="912"/>
      <c r="V13" s="912"/>
      <c r="W13" s="914"/>
    </row>
    <row r="14" customFormat="false" ht="19.5" hidden="false" customHeight="true" outlineLevel="0" collapsed="false">
      <c r="A14" s="1201" t="s">
        <v>370</v>
      </c>
      <c r="B14" s="880"/>
      <c r="C14" s="880"/>
      <c r="D14" s="880"/>
      <c r="E14" s="880"/>
      <c r="F14" s="880"/>
      <c r="I14" s="1167"/>
      <c r="J14" s="1167"/>
      <c r="M14" s="4" t="s">
        <v>371</v>
      </c>
      <c r="N14" s="966"/>
      <c r="O14" s="864"/>
      <c r="P14" s="966"/>
    </row>
    <row r="15" customFormat="false" ht="15.75" hidden="false" customHeight="false" outlineLevel="0" collapsed="false">
      <c r="M15" s="864"/>
      <c r="N15" s="966"/>
      <c r="O15" s="864"/>
      <c r="P15" s="966"/>
    </row>
  </sheetData>
  <mergeCells count="14">
    <mergeCell ref="R1:V1"/>
    <mergeCell ref="A3:K3"/>
    <mergeCell ref="M3:V3"/>
    <mergeCell ref="A6:A10"/>
    <mergeCell ref="C6:D6"/>
    <mergeCell ref="E6:I7"/>
    <mergeCell ref="M6:V6"/>
    <mergeCell ref="C7:D7"/>
    <mergeCell ref="J7:K7"/>
    <mergeCell ref="N7:Q7"/>
    <mergeCell ref="R7:V7"/>
    <mergeCell ref="J8:K8"/>
    <mergeCell ref="N8:O8"/>
    <mergeCell ref="P8:Q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8.8828125" defaultRowHeight="15.75" zeroHeight="false" outlineLevelRow="0" outlineLevelCol="0"/>
  <cols>
    <col collapsed="false" customWidth="true" hidden="false" outlineLevel="0" max="1" min="1" style="334" width="8.22"/>
    <col collapsed="false" customWidth="true" hidden="true" outlineLevel="0" max="2" min="2" style="334" width="4.88"/>
    <col collapsed="false" customWidth="true" hidden="false" outlineLevel="0" max="5" min="3" style="334" width="9.88"/>
    <col collapsed="false" customWidth="true" hidden="false" outlineLevel="0" max="8" min="6" style="1202" width="9.88"/>
    <col collapsed="false" customWidth="true" hidden="false" outlineLevel="0" max="9" min="9" style="334" width="4.32"/>
    <col collapsed="false" customWidth="true" hidden="false" outlineLevel="0" max="13" min="10" style="334" width="9.88"/>
    <col collapsed="false" customWidth="true" hidden="false" outlineLevel="0" max="15" min="14" style="335" width="9.88"/>
    <col collapsed="false" customWidth="true" hidden="false" outlineLevel="0" max="16" min="16" style="335" width="7.21"/>
    <col collapsed="false" customWidth="true" hidden="false" outlineLevel="0" max="17" min="17" style="335" width="8.22"/>
    <col collapsed="false" customWidth="true" hidden="true" outlineLevel="0" max="18" min="18" style="335" width="8.97"/>
    <col collapsed="false" customWidth="true" hidden="false" outlineLevel="0" max="25" min="19" style="335" width="7.99"/>
    <col collapsed="false" customWidth="true" hidden="false" outlineLevel="0" max="26" min="26" style="335" width="4.32"/>
    <col collapsed="false" customWidth="true" hidden="false" outlineLevel="0" max="29" min="27" style="335" width="9.77"/>
    <col collapsed="false" customWidth="true" hidden="false" outlineLevel="0" max="30" min="30" style="335" width="9.55"/>
    <col collapsed="false" customWidth="true" hidden="false" outlineLevel="0" max="32" min="31" style="335" width="9.44"/>
    <col collapsed="false" customWidth="true" hidden="false" outlineLevel="0" max="33" min="33" style="335" width="7.21"/>
    <col collapsed="false" customWidth="false" hidden="false" outlineLevel="0" max="257" min="34" style="335" width="8.88"/>
  </cols>
  <sheetData>
    <row r="1" s="339" customFormat="true" ht="11.25" hidden="false" customHeight="false" outlineLevel="0" collapsed="false">
      <c r="A1" s="8" t="s">
        <v>0</v>
      </c>
      <c r="B1" s="336"/>
      <c r="C1" s="336"/>
      <c r="D1" s="336"/>
      <c r="E1" s="336"/>
      <c r="F1" s="1203"/>
      <c r="G1" s="1203"/>
      <c r="H1" s="1203"/>
      <c r="I1" s="336"/>
      <c r="J1" s="336"/>
      <c r="K1" s="336"/>
      <c r="L1" s="336"/>
      <c r="P1" s="337" t="s">
        <v>872</v>
      </c>
      <c r="Q1" s="8" t="s">
        <v>0</v>
      </c>
      <c r="R1" s="336"/>
      <c r="S1" s="336"/>
      <c r="T1" s="336"/>
      <c r="U1" s="336"/>
      <c r="V1" s="336"/>
      <c r="W1" s="336"/>
      <c r="X1" s="336"/>
      <c r="Y1" s="336"/>
      <c r="Z1" s="336"/>
      <c r="AA1" s="336"/>
      <c r="AB1" s="336"/>
      <c r="AC1" s="336"/>
      <c r="AG1" s="337" t="s">
        <v>872</v>
      </c>
    </row>
    <row r="2" s="345" customFormat="true" ht="12" hidden="false" customHeight="false" outlineLevel="0" collapsed="false">
      <c r="A2" s="342"/>
      <c r="B2" s="549"/>
      <c r="C2" s="549"/>
      <c r="D2" s="549"/>
      <c r="E2" s="549"/>
      <c r="F2" s="1204"/>
      <c r="G2" s="1204"/>
      <c r="H2" s="1204"/>
      <c r="I2" s="549"/>
      <c r="J2" s="549"/>
      <c r="K2" s="549"/>
      <c r="L2" s="549"/>
      <c r="M2" s="549"/>
      <c r="Q2" s="342"/>
      <c r="R2" s="549"/>
      <c r="S2" s="549"/>
      <c r="T2" s="549"/>
      <c r="U2" s="549"/>
      <c r="V2" s="549"/>
      <c r="W2" s="549"/>
      <c r="X2" s="549"/>
      <c r="Y2" s="549"/>
      <c r="Z2" s="549"/>
      <c r="AA2" s="549"/>
      <c r="AB2" s="549"/>
      <c r="AC2" s="549"/>
      <c r="AD2" s="549"/>
    </row>
    <row r="3" s="552" customFormat="true" ht="24" hidden="false" customHeight="true" outlineLevel="0" collapsed="false">
      <c r="A3" s="343" t="s">
        <v>1091</v>
      </c>
      <c r="B3" s="343"/>
      <c r="C3" s="343"/>
      <c r="D3" s="343"/>
      <c r="E3" s="343"/>
      <c r="F3" s="343"/>
      <c r="G3" s="343"/>
      <c r="H3" s="343"/>
      <c r="I3" s="375"/>
      <c r="J3" s="343" t="s">
        <v>1092</v>
      </c>
      <c r="K3" s="343"/>
      <c r="L3" s="343"/>
      <c r="M3" s="343"/>
      <c r="N3" s="343"/>
      <c r="O3" s="343"/>
      <c r="P3" s="343"/>
      <c r="Q3" s="343" t="s">
        <v>1093</v>
      </c>
      <c r="R3" s="343"/>
      <c r="S3" s="343"/>
      <c r="T3" s="343"/>
      <c r="U3" s="343"/>
      <c r="V3" s="343"/>
      <c r="W3" s="343"/>
      <c r="X3" s="343"/>
      <c r="Y3" s="343"/>
      <c r="Z3" s="375"/>
      <c r="AA3" s="343" t="s">
        <v>1092</v>
      </c>
      <c r="AB3" s="343"/>
      <c r="AC3" s="343"/>
      <c r="AD3" s="343"/>
      <c r="AE3" s="343"/>
      <c r="AF3" s="343"/>
      <c r="AG3" s="343"/>
    </row>
    <row r="4" s="348" customFormat="true" ht="12" hidden="false" customHeight="false" outlineLevel="0" collapsed="false">
      <c r="A4" s="344"/>
      <c r="B4" s="346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Q4" s="344"/>
      <c r="R4" s="346"/>
      <c r="S4" s="346"/>
      <c r="T4" s="346"/>
      <c r="U4" s="346"/>
      <c r="V4" s="346"/>
      <c r="W4" s="346"/>
      <c r="X4" s="346"/>
      <c r="Y4" s="346"/>
      <c r="Z4" s="346"/>
      <c r="AA4" s="346"/>
      <c r="AB4" s="346"/>
      <c r="AC4" s="346"/>
      <c r="AD4" s="346"/>
    </row>
    <row r="5" s="345" customFormat="true" ht="17.25" hidden="false" customHeight="true" outlineLevel="0" collapsed="false">
      <c r="A5" s="349" t="s">
        <v>1006</v>
      </c>
      <c r="B5" s="350"/>
      <c r="C5" s="350"/>
      <c r="D5" s="350"/>
      <c r="E5" s="350"/>
      <c r="F5" s="1205"/>
      <c r="G5" s="352"/>
      <c r="H5" s="352"/>
      <c r="I5" s="595"/>
      <c r="J5" s="350"/>
      <c r="K5" s="350"/>
      <c r="L5" s="350"/>
      <c r="M5" s="350"/>
      <c r="N5" s="350"/>
      <c r="O5" s="350"/>
      <c r="P5" s="352" t="s">
        <v>93</v>
      </c>
      <c r="Q5" s="349" t="s">
        <v>1006</v>
      </c>
      <c r="R5" s="350"/>
      <c r="S5" s="352"/>
      <c r="T5" s="352"/>
      <c r="U5" s="352"/>
      <c r="V5" s="352"/>
      <c r="W5" s="352"/>
      <c r="X5" s="352"/>
      <c r="Y5" s="1206"/>
      <c r="Z5" s="595"/>
      <c r="AA5" s="350"/>
      <c r="AB5" s="350"/>
      <c r="AC5" s="350"/>
      <c r="AD5" s="350"/>
      <c r="AE5" s="350"/>
      <c r="AF5" s="350"/>
      <c r="AG5" s="352" t="s">
        <v>93</v>
      </c>
    </row>
    <row r="6" s="345" customFormat="true" ht="15.75" hidden="false" customHeight="true" outlineLevel="0" collapsed="false">
      <c r="A6" s="1207" t="s">
        <v>124</v>
      </c>
      <c r="B6" s="550"/>
      <c r="C6" s="563" t="s">
        <v>1094</v>
      </c>
      <c r="D6" s="563"/>
      <c r="E6" s="563"/>
      <c r="F6" s="1208" t="s">
        <v>1095</v>
      </c>
      <c r="G6" s="1208"/>
      <c r="H6" s="1208"/>
      <c r="I6" s="595"/>
      <c r="J6" s="560" t="s">
        <v>1095</v>
      </c>
      <c r="K6" s="560"/>
      <c r="L6" s="560"/>
      <c r="M6" s="560"/>
      <c r="N6" s="560"/>
      <c r="O6" s="560"/>
      <c r="P6" s="277" t="s">
        <v>22</v>
      </c>
      <c r="Q6" s="1209" t="s">
        <v>124</v>
      </c>
      <c r="R6" s="550"/>
      <c r="S6" s="557" t="s">
        <v>1095</v>
      </c>
      <c r="T6" s="557"/>
      <c r="U6" s="557"/>
      <c r="V6" s="557"/>
      <c r="W6" s="557"/>
      <c r="X6" s="557"/>
      <c r="Y6" s="557"/>
      <c r="Z6" s="595"/>
      <c r="AA6" s="1208" t="s">
        <v>1096</v>
      </c>
      <c r="AB6" s="1208"/>
      <c r="AC6" s="1208"/>
      <c r="AD6" s="1208"/>
      <c r="AE6" s="1208"/>
      <c r="AF6" s="1208"/>
      <c r="AG6" s="277" t="s">
        <v>22</v>
      </c>
    </row>
    <row r="7" s="345" customFormat="true" ht="13.5" hidden="false" customHeight="true" outlineLevel="0" collapsed="false">
      <c r="A7" s="1207"/>
      <c r="B7" s="550"/>
      <c r="C7" s="1210" t="s">
        <v>696</v>
      </c>
      <c r="D7" s="1211" t="s">
        <v>1097</v>
      </c>
      <c r="E7" s="1211" t="s">
        <v>1098</v>
      </c>
      <c r="F7" s="565" t="s">
        <v>1099</v>
      </c>
      <c r="G7" s="565" t="s">
        <v>1100</v>
      </c>
      <c r="H7" s="565" t="s">
        <v>1101</v>
      </c>
      <c r="I7" s="595"/>
      <c r="J7" s="565" t="s">
        <v>1102</v>
      </c>
      <c r="K7" s="565" t="s">
        <v>1103</v>
      </c>
      <c r="L7" s="565" t="s">
        <v>1076</v>
      </c>
      <c r="M7" s="565" t="s">
        <v>1104</v>
      </c>
      <c r="N7" s="565" t="s">
        <v>1105</v>
      </c>
      <c r="O7" s="565" t="s">
        <v>1106</v>
      </c>
      <c r="P7" s="277"/>
      <c r="Q7" s="1209"/>
      <c r="R7" s="550"/>
      <c r="S7" s="565" t="s">
        <v>1107</v>
      </c>
      <c r="T7" s="565" t="s">
        <v>1108</v>
      </c>
      <c r="U7" s="565" t="s">
        <v>1109</v>
      </c>
      <c r="V7" s="565" t="s">
        <v>1110</v>
      </c>
      <c r="W7" s="565" t="s">
        <v>1111</v>
      </c>
      <c r="X7" s="565" t="s">
        <v>1112</v>
      </c>
      <c r="Y7" s="565" t="s">
        <v>148</v>
      </c>
      <c r="Z7" s="595"/>
      <c r="AA7" s="1212" t="s">
        <v>1113</v>
      </c>
      <c r="AB7" s="1212" t="s">
        <v>1114</v>
      </c>
      <c r="AC7" s="1212" t="s">
        <v>1115</v>
      </c>
      <c r="AD7" s="1212" t="s">
        <v>1116</v>
      </c>
      <c r="AE7" s="1212" t="s">
        <v>1117</v>
      </c>
      <c r="AF7" s="1212" t="s">
        <v>1118</v>
      </c>
      <c r="AG7" s="277"/>
    </row>
    <row r="8" s="345" customFormat="true" ht="13.5" hidden="false" customHeight="true" outlineLevel="0" collapsed="false">
      <c r="A8" s="1213" t="s">
        <v>848</v>
      </c>
      <c r="B8" s="550"/>
      <c r="C8" s="1210"/>
      <c r="D8" s="1211"/>
      <c r="E8" s="1211"/>
      <c r="F8" s="1214"/>
      <c r="G8" s="1214" t="s">
        <v>1119</v>
      </c>
      <c r="H8" s="1214" t="s">
        <v>1080</v>
      </c>
      <c r="I8" s="595"/>
      <c r="J8" s="362" t="s">
        <v>1081</v>
      </c>
      <c r="K8" s="362" t="s">
        <v>1120</v>
      </c>
      <c r="L8" s="362" t="s">
        <v>1121</v>
      </c>
      <c r="M8" s="362" t="s">
        <v>1122</v>
      </c>
      <c r="N8" s="1215" t="s">
        <v>1121</v>
      </c>
      <c r="O8" s="362" t="s">
        <v>1123</v>
      </c>
      <c r="P8" s="277"/>
      <c r="Q8" s="1213" t="s">
        <v>848</v>
      </c>
      <c r="R8" s="550"/>
      <c r="S8" s="1214" t="s">
        <v>1124</v>
      </c>
      <c r="T8" s="1214" t="s">
        <v>1125</v>
      </c>
      <c r="U8" s="1214"/>
      <c r="V8" s="1214"/>
      <c r="W8" s="1214"/>
      <c r="X8" s="1214"/>
      <c r="Y8" s="1214"/>
      <c r="Z8" s="595"/>
      <c r="AA8" s="362"/>
      <c r="AB8" s="362"/>
      <c r="AC8" s="362"/>
      <c r="AD8" s="362"/>
      <c r="AE8" s="1215"/>
      <c r="AF8" s="362"/>
      <c r="AG8" s="277"/>
    </row>
    <row r="9" s="345" customFormat="true" ht="12" hidden="false" customHeight="true" outlineLevel="0" collapsed="false">
      <c r="A9" s="1213"/>
      <c r="B9" s="570"/>
      <c r="C9" s="1210"/>
      <c r="D9" s="1211"/>
      <c r="E9" s="1211"/>
      <c r="F9" s="1216" t="s">
        <v>1079</v>
      </c>
      <c r="G9" s="1216" t="s">
        <v>1126</v>
      </c>
      <c r="H9" s="1216" t="s">
        <v>1088</v>
      </c>
      <c r="I9" s="595"/>
      <c r="J9" s="366" t="s">
        <v>1088</v>
      </c>
      <c r="K9" s="366" t="s">
        <v>1088</v>
      </c>
      <c r="L9" s="366" t="s">
        <v>1127</v>
      </c>
      <c r="M9" s="366" t="s">
        <v>1128</v>
      </c>
      <c r="N9" s="366" t="s">
        <v>1129</v>
      </c>
      <c r="O9" s="366" t="s">
        <v>1130</v>
      </c>
      <c r="P9" s="277"/>
      <c r="Q9" s="1213"/>
      <c r="R9" s="570"/>
      <c r="S9" s="1216" t="s">
        <v>1130</v>
      </c>
      <c r="T9" s="1216" t="s">
        <v>1131</v>
      </c>
      <c r="U9" s="1216" t="s">
        <v>1132</v>
      </c>
      <c r="V9" s="1216" t="s">
        <v>1133</v>
      </c>
      <c r="W9" s="1216" t="s">
        <v>1134</v>
      </c>
      <c r="X9" s="1216" t="s">
        <v>1135</v>
      </c>
      <c r="Y9" s="1216" t="s">
        <v>179</v>
      </c>
      <c r="Z9" s="595"/>
      <c r="AA9" s="366" t="s">
        <v>1136</v>
      </c>
      <c r="AB9" s="366" t="s">
        <v>1137</v>
      </c>
      <c r="AC9" s="366" t="s">
        <v>1138</v>
      </c>
      <c r="AD9" s="366" t="s">
        <v>1139</v>
      </c>
      <c r="AE9" s="366" t="s">
        <v>1140</v>
      </c>
      <c r="AF9" s="366" t="s">
        <v>1141</v>
      </c>
      <c r="AG9" s="277"/>
    </row>
    <row r="10" s="345" customFormat="true" ht="3" hidden="false" customHeight="true" outlineLevel="0" collapsed="false">
      <c r="A10" s="367"/>
      <c r="B10" s="550"/>
      <c r="C10" s="550"/>
      <c r="D10" s="550"/>
      <c r="E10" s="550"/>
      <c r="F10" s="351"/>
      <c r="G10" s="351"/>
      <c r="H10" s="351"/>
      <c r="I10" s="595"/>
      <c r="J10" s="550"/>
      <c r="K10" s="550"/>
      <c r="L10" s="550"/>
      <c r="M10" s="595"/>
      <c r="N10" s="550"/>
      <c r="O10" s="550"/>
      <c r="P10" s="370"/>
      <c r="Q10" s="367"/>
      <c r="R10" s="550"/>
      <c r="S10" s="351"/>
      <c r="T10" s="351"/>
      <c r="U10" s="351"/>
      <c r="V10" s="351"/>
      <c r="W10" s="351"/>
      <c r="X10" s="351"/>
      <c r="Y10" s="595"/>
      <c r="Z10" s="595"/>
      <c r="AA10" s="550"/>
      <c r="AB10" s="550"/>
      <c r="AC10" s="550"/>
      <c r="AD10" s="595"/>
      <c r="AE10" s="550"/>
      <c r="AF10" s="550"/>
      <c r="AG10" s="370"/>
    </row>
    <row r="11" s="345" customFormat="true" ht="21" hidden="true" customHeight="true" outlineLevel="0" collapsed="false">
      <c r="A11" s="367" t="n">
        <v>2000</v>
      </c>
      <c r="B11" s="1217"/>
      <c r="C11" s="1218" t="n">
        <v>4644</v>
      </c>
      <c r="D11" s="575" t="s">
        <v>562</v>
      </c>
      <c r="E11" s="575" t="s">
        <v>562</v>
      </c>
      <c r="F11" s="1218" t="n">
        <v>2986</v>
      </c>
      <c r="G11" s="1218" t="n">
        <v>118</v>
      </c>
      <c r="H11" s="1218" t="n">
        <v>462</v>
      </c>
      <c r="I11" s="1218"/>
      <c r="J11" s="1218" t="n">
        <v>361</v>
      </c>
      <c r="K11" s="1218" t="s">
        <v>48</v>
      </c>
      <c r="L11" s="1218" t="n">
        <v>576</v>
      </c>
      <c r="M11" s="1218" t="n">
        <v>1</v>
      </c>
      <c r="N11" s="1218" t="n">
        <v>75</v>
      </c>
      <c r="O11" s="1218" t="n">
        <v>56</v>
      </c>
      <c r="P11" s="370" t="n">
        <v>2000</v>
      </c>
      <c r="Q11" s="367" t="n">
        <v>2000</v>
      </c>
      <c r="R11" s="1217"/>
      <c r="S11" s="1219" t="n">
        <v>9</v>
      </c>
      <c r="T11" s="575" t="s">
        <v>562</v>
      </c>
      <c r="U11" s="575" t="s">
        <v>562</v>
      </c>
      <c r="V11" s="575" t="s">
        <v>562</v>
      </c>
      <c r="W11" s="575" t="s">
        <v>562</v>
      </c>
      <c r="X11" s="575" t="s">
        <v>562</v>
      </c>
      <c r="Y11" s="575" t="s">
        <v>562</v>
      </c>
      <c r="Z11" s="1220"/>
      <c r="AA11" s="577" t="n">
        <v>600</v>
      </c>
      <c r="AB11" s="577" t="n">
        <v>734</v>
      </c>
      <c r="AC11" s="577" t="n">
        <v>1507</v>
      </c>
      <c r="AD11" s="577" t="n">
        <v>554</v>
      </c>
      <c r="AE11" s="577" t="n">
        <v>762</v>
      </c>
      <c r="AF11" s="577" t="n">
        <v>487</v>
      </c>
      <c r="AG11" s="370" t="n">
        <v>2000</v>
      </c>
    </row>
    <row r="12" s="345" customFormat="true" ht="21" hidden="false" customHeight="true" outlineLevel="0" collapsed="false">
      <c r="A12" s="367" t="n">
        <v>2001</v>
      </c>
      <c r="B12" s="1217"/>
      <c r="C12" s="1218" t="n">
        <v>5137</v>
      </c>
      <c r="D12" s="575" t="s">
        <v>562</v>
      </c>
      <c r="E12" s="575" t="s">
        <v>562</v>
      </c>
      <c r="F12" s="1218" t="n">
        <v>3207</v>
      </c>
      <c r="G12" s="1218" t="n">
        <v>222</v>
      </c>
      <c r="H12" s="1218" t="n">
        <v>534</v>
      </c>
      <c r="I12" s="1218"/>
      <c r="J12" s="1218" t="n">
        <v>372</v>
      </c>
      <c r="K12" s="1218" t="n">
        <v>60</v>
      </c>
      <c r="L12" s="1218" t="n">
        <v>538</v>
      </c>
      <c r="M12" s="1218" t="n">
        <v>2</v>
      </c>
      <c r="N12" s="1218" t="n">
        <v>121</v>
      </c>
      <c r="O12" s="1218" t="n">
        <v>61</v>
      </c>
      <c r="P12" s="370" t="n">
        <v>2001</v>
      </c>
      <c r="Q12" s="367" t="n">
        <v>2001</v>
      </c>
      <c r="R12" s="1217"/>
      <c r="S12" s="1219" t="n">
        <v>20</v>
      </c>
      <c r="T12" s="575" t="s">
        <v>562</v>
      </c>
      <c r="U12" s="575" t="s">
        <v>562</v>
      </c>
      <c r="V12" s="575" t="s">
        <v>562</v>
      </c>
      <c r="W12" s="575" t="s">
        <v>562</v>
      </c>
      <c r="X12" s="575" t="s">
        <v>562</v>
      </c>
      <c r="Y12" s="575" t="s">
        <v>562</v>
      </c>
      <c r="Z12" s="1220"/>
      <c r="AA12" s="577" t="n">
        <v>638</v>
      </c>
      <c r="AB12" s="577" t="n">
        <v>819</v>
      </c>
      <c r="AC12" s="577" t="n">
        <v>1447</v>
      </c>
      <c r="AD12" s="577" t="n">
        <v>622</v>
      </c>
      <c r="AE12" s="577" t="n">
        <v>868</v>
      </c>
      <c r="AF12" s="577" t="n">
        <v>743</v>
      </c>
      <c r="AG12" s="370" t="n">
        <v>2001</v>
      </c>
    </row>
    <row r="13" s="345" customFormat="true" ht="21" hidden="false" customHeight="true" outlineLevel="0" collapsed="false">
      <c r="A13" s="367" t="s">
        <v>603</v>
      </c>
      <c r="B13" s="1217"/>
      <c r="C13" s="1218" t="n">
        <v>5594</v>
      </c>
      <c r="D13" s="575" t="s">
        <v>562</v>
      </c>
      <c r="E13" s="575" t="s">
        <v>562</v>
      </c>
      <c r="F13" s="1218" t="n">
        <v>3753</v>
      </c>
      <c r="G13" s="1218" t="n">
        <v>273</v>
      </c>
      <c r="H13" s="1218" t="n">
        <v>483</v>
      </c>
      <c r="I13" s="1218"/>
      <c r="J13" s="1218" t="n">
        <v>462</v>
      </c>
      <c r="K13" s="1218" t="n">
        <v>78</v>
      </c>
      <c r="L13" s="1218" t="n">
        <v>292</v>
      </c>
      <c r="M13" s="1218" t="n">
        <v>1</v>
      </c>
      <c r="N13" s="1218" t="n">
        <v>159</v>
      </c>
      <c r="O13" s="1218" t="n">
        <v>67</v>
      </c>
      <c r="P13" s="370" t="n">
        <v>2002</v>
      </c>
      <c r="Q13" s="367" t="s">
        <v>603</v>
      </c>
      <c r="R13" s="1217"/>
      <c r="S13" s="1219" t="n">
        <v>26</v>
      </c>
      <c r="T13" s="575" t="s">
        <v>562</v>
      </c>
      <c r="U13" s="575" t="s">
        <v>562</v>
      </c>
      <c r="V13" s="575" t="s">
        <v>562</v>
      </c>
      <c r="W13" s="575" t="s">
        <v>562</v>
      </c>
      <c r="X13" s="575" t="s">
        <v>562</v>
      </c>
      <c r="Y13" s="575" t="s">
        <v>562</v>
      </c>
      <c r="Z13" s="1220"/>
      <c r="AA13" s="577" t="n">
        <v>797</v>
      </c>
      <c r="AB13" s="577" t="n">
        <v>905</v>
      </c>
      <c r="AC13" s="577" t="n">
        <v>1217</v>
      </c>
      <c r="AD13" s="577" t="n">
        <v>848</v>
      </c>
      <c r="AE13" s="577" t="n">
        <v>859</v>
      </c>
      <c r="AF13" s="577" t="n">
        <v>968</v>
      </c>
      <c r="AG13" s="370" t="n">
        <v>2002</v>
      </c>
    </row>
    <row r="14" s="345" customFormat="true" ht="21" hidden="false" customHeight="true" outlineLevel="0" collapsed="false">
      <c r="A14" s="367" t="n">
        <v>2003</v>
      </c>
      <c r="B14" s="1217"/>
      <c r="C14" s="1218" t="n">
        <v>6025</v>
      </c>
      <c r="D14" s="575" t="s">
        <v>562</v>
      </c>
      <c r="E14" s="575" t="s">
        <v>562</v>
      </c>
      <c r="F14" s="1218" t="n">
        <v>3639</v>
      </c>
      <c r="G14" s="1218" t="n">
        <v>342</v>
      </c>
      <c r="H14" s="1218" t="n">
        <v>578</v>
      </c>
      <c r="I14" s="1218"/>
      <c r="J14" s="1218" t="n">
        <v>471</v>
      </c>
      <c r="K14" s="1218" t="n">
        <v>65</v>
      </c>
      <c r="L14" s="1218" t="n">
        <v>653</v>
      </c>
      <c r="M14" s="1218" t="n">
        <v>5</v>
      </c>
      <c r="N14" s="1218" t="n">
        <v>158</v>
      </c>
      <c r="O14" s="1218" t="n">
        <v>87</v>
      </c>
      <c r="P14" s="370" t="n">
        <v>2003</v>
      </c>
      <c r="Q14" s="367" t="n">
        <v>2003</v>
      </c>
      <c r="R14" s="1217"/>
      <c r="S14" s="1219" t="n">
        <v>27</v>
      </c>
      <c r="T14" s="575" t="s">
        <v>562</v>
      </c>
      <c r="U14" s="575" t="s">
        <v>562</v>
      </c>
      <c r="V14" s="575" t="s">
        <v>562</v>
      </c>
      <c r="W14" s="575" t="s">
        <v>562</v>
      </c>
      <c r="X14" s="575" t="s">
        <v>562</v>
      </c>
      <c r="Y14" s="575" t="s">
        <v>562</v>
      </c>
      <c r="Z14" s="1220"/>
      <c r="AA14" s="577" t="n">
        <v>704</v>
      </c>
      <c r="AB14" s="577" t="n">
        <v>964</v>
      </c>
      <c r="AC14" s="577" t="n">
        <v>1552</v>
      </c>
      <c r="AD14" s="577" t="n">
        <v>709</v>
      </c>
      <c r="AE14" s="577" t="n">
        <v>1038</v>
      </c>
      <c r="AF14" s="577" t="n">
        <v>1058</v>
      </c>
      <c r="AG14" s="370" t="n">
        <v>2003</v>
      </c>
    </row>
    <row r="15" s="345" customFormat="true" ht="21" hidden="false" customHeight="true" outlineLevel="0" collapsed="false">
      <c r="A15" s="367" t="n">
        <v>2004</v>
      </c>
      <c r="B15" s="1217"/>
      <c r="C15" s="1218" t="n">
        <v>6359</v>
      </c>
      <c r="D15" s="575" t="s">
        <v>562</v>
      </c>
      <c r="E15" s="575" t="s">
        <v>562</v>
      </c>
      <c r="F15" s="1218" t="n">
        <v>3617</v>
      </c>
      <c r="G15" s="1218" t="n">
        <v>379</v>
      </c>
      <c r="H15" s="1218" t="n">
        <v>614</v>
      </c>
      <c r="I15" s="1218"/>
      <c r="J15" s="1218" t="n">
        <v>504</v>
      </c>
      <c r="K15" s="1218" t="n">
        <v>68</v>
      </c>
      <c r="L15" s="1218" t="n">
        <v>694</v>
      </c>
      <c r="M15" s="1218" t="n">
        <v>5</v>
      </c>
      <c r="N15" s="1218" t="n">
        <v>173</v>
      </c>
      <c r="O15" s="1218" t="n">
        <v>95</v>
      </c>
      <c r="P15" s="370" t="n">
        <v>2004</v>
      </c>
      <c r="Q15" s="367" t="n">
        <v>2004</v>
      </c>
      <c r="R15" s="1217"/>
      <c r="S15" s="1219" t="n">
        <v>31</v>
      </c>
      <c r="T15" s="396" t="n">
        <v>111</v>
      </c>
      <c r="U15" s="396" t="n">
        <v>14</v>
      </c>
      <c r="V15" s="396" t="n">
        <v>2</v>
      </c>
      <c r="W15" s="396" t="n">
        <v>30</v>
      </c>
      <c r="X15" s="396" t="n">
        <v>22</v>
      </c>
      <c r="Y15" s="575" t="s">
        <v>562</v>
      </c>
      <c r="Z15" s="1220"/>
      <c r="AA15" s="577" t="n">
        <v>721</v>
      </c>
      <c r="AB15" s="577" t="n">
        <v>1009</v>
      </c>
      <c r="AC15" s="577" t="n">
        <v>1605</v>
      </c>
      <c r="AD15" s="577" t="n">
        <v>746</v>
      </c>
      <c r="AE15" s="577" t="n">
        <v>1099</v>
      </c>
      <c r="AF15" s="577" t="n">
        <v>1179</v>
      </c>
      <c r="AG15" s="370" t="n">
        <v>2004</v>
      </c>
    </row>
    <row r="16" s="345" customFormat="true" ht="21" hidden="false" customHeight="true" outlineLevel="0" collapsed="false">
      <c r="A16" s="367" t="n">
        <v>2005</v>
      </c>
      <c r="B16" s="1217"/>
      <c r="C16" s="1218" t="n">
        <v>6839</v>
      </c>
      <c r="D16" s="575" t="s">
        <v>562</v>
      </c>
      <c r="E16" s="575" t="s">
        <v>562</v>
      </c>
      <c r="F16" s="1218" t="n">
        <v>3826</v>
      </c>
      <c r="G16" s="1218" t="n">
        <v>427</v>
      </c>
      <c r="H16" s="1218" t="n">
        <v>666</v>
      </c>
      <c r="I16" s="1218"/>
      <c r="J16" s="1218" t="n">
        <v>564</v>
      </c>
      <c r="K16" s="1218" t="n">
        <v>62</v>
      </c>
      <c r="L16" s="1218" t="n">
        <v>723</v>
      </c>
      <c r="M16" s="1218" t="n">
        <v>8</v>
      </c>
      <c r="N16" s="1218" t="n">
        <v>212</v>
      </c>
      <c r="O16" s="1218" t="n">
        <v>104</v>
      </c>
      <c r="P16" s="370" t="n">
        <v>2005</v>
      </c>
      <c r="Q16" s="367" t="n">
        <v>2005</v>
      </c>
      <c r="R16" s="1217"/>
      <c r="S16" s="1219" t="n">
        <v>32</v>
      </c>
      <c r="T16" s="396" t="n">
        <v>135</v>
      </c>
      <c r="U16" s="396" t="n">
        <v>13</v>
      </c>
      <c r="V16" s="396" t="n">
        <v>2</v>
      </c>
      <c r="W16" s="396" t="n">
        <v>36</v>
      </c>
      <c r="X16" s="396" t="n">
        <v>29</v>
      </c>
      <c r="Y16" s="575" t="s">
        <v>562</v>
      </c>
      <c r="Z16" s="1220"/>
      <c r="AA16" s="577" t="n">
        <v>751</v>
      </c>
      <c r="AB16" s="577" t="n">
        <v>1068</v>
      </c>
      <c r="AC16" s="577" t="n">
        <v>1676</v>
      </c>
      <c r="AD16" s="577" t="n">
        <v>815</v>
      </c>
      <c r="AE16" s="577" t="n">
        <v>1206</v>
      </c>
      <c r="AF16" s="577" t="n">
        <v>1323</v>
      </c>
      <c r="AG16" s="370" t="n">
        <v>2005</v>
      </c>
    </row>
    <row r="17" s="345" customFormat="true" ht="21" hidden="false" customHeight="true" outlineLevel="0" collapsed="false">
      <c r="A17" s="367" t="n">
        <v>2006</v>
      </c>
      <c r="B17" s="1217"/>
      <c r="C17" s="1219" t="n">
        <v>7296</v>
      </c>
      <c r="D17" s="1219" t="n">
        <v>4744</v>
      </c>
      <c r="E17" s="1219" t="n">
        <v>2552</v>
      </c>
      <c r="F17" s="1219" t="n">
        <v>4045</v>
      </c>
      <c r="G17" s="1219" t="n">
        <v>501</v>
      </c>
      <c r="H17" s="1219" t="n">
        <v>687</v>
      </c>
      <c r="I17" s="1220"/>
      <c r="J17" s="577" t="n">
        <v>652</v>
      </c>
      <c r="K17" s="577" t="n">
        <v>58</v>
      </c>
      <c r="L17" s="577" t="n">
        <v>751</v>
      </c>
      <c r="M17" s="577" t="n">
        <v>6</v>
      </c>
      <c r="N17" s="577" t="n">
        <v>227</v>
      </c>
      <c r="O17" s="993" t="n">
        <v>102</v>
      </c>
      <c r="P17" s="370" t="n">
        <v>2006</v>
      </c>
      <c r="Q17" s="367" t="n">
        <v>2006</v>
      </c>
      <c r="R17" s="1217"/>
      <c r="S17" s="1219" t="n">
        <v>31</v>
      </c>
      <c r="T17" s="1219" t="n">
        <v>156</v>
      </c>
      <c r="U17" s="1219" t="n">
        <v>9</v>
      </c>
      <c r="V17" s="1219" t="n">
        <v>3</v>
      </c>
      <c r="W17" s="1219" t="n">
        <v>36</v>
      </c>
      <c r="X17" s="1219" t="n">
        <v>32</v>
      </c>
      <c r="Y17" s="1221" t="n">
        <v>0</v>
      </c>
      <c r="Z17" s="1219"/>
      <c r="AA17" s="577" t="n">
        <v>208</v>
      </c>
      <c r="AB17" s="577" t="n">
        <v>136</v>
      </c>
      <c r="AC17" s="577" t="n">
        <v>90</v>
      </c>
      <c r="AD17" s="577" t="n">
        <v>60</v>
      </c>
      <c r="AE17" s="577" t="n">
        <v>82</v>
      </c>
      <c r="AF17" s="993" t="n">
        <v>97</v>
      </c>
      <c r="AG17" s="370" t="n">
        <v>2006</v>
      </c>
    </row>
    <row r="18" customFormat="false" ht="21" hidden="true" customHeight="true" outlineLevel="0" collapsed="false">
      <c r="A18" s="372" t="s">
        <v>49</v>
      </c>
      <c r="B18" s="1222"/>
      <c r="C18" s="1223" t="n">
        <v>599</v>
      </c>
      <c r="D18" s="1223" t="n">
        <v>369</v>
      </c>
      <c r="E18" s="1223" t="n">
        <f aca="false">C18-D18</f>
        <v>230</v>
      </c>
      <c r="F18" s="1219" t="n">
        <v>304</v>
      </c>
      <c r="G18" s="1219" t="n">
        <v>46</v>
      </c>
      <c r="H18" s="1219" t="n">
        <v>63</v>
      </c>
      <c r="I18" s="1220"/>
      <c r="J18" s="577" t="n">
        <v>72</v>
      </c>
      <c r="K18" s="577" t="n">
        <v>5</v>
      </c>
      <c r="L18" s="577" t="n">
        <v>54</v>
      </c>
      <c r="M18" s="575" t="s">
        <v>48</v>
      </c>
      <c r="N18" s="577" t="n">
        <v>16</v>
      </c>
      <c r="O18" s="992" t="s">
        <v>48</v>
      </c>
      <c r="P18" s="95" t="s">
        <v>50</v>
      </c>
      <c r="Q18" s="372" t="s">
        <v>49</v>
      </c>
      <c r="R18" s="1222"/>
      <c r="S18" s="1219" t="n">
        <v>2</v>
      </c>
      <c r="T18" s="1219" t="n">
        <v>20</v>
      </c>
      <c r="U18" s="1219" t="n">
        <v>2</v>
      </c>
      <c r="V18" s="575" t="s">
        <v>562</v>
      </c>
      <c r="W18" s="1219" t="n">
        <v>5</v>
      </c>
      <c r="X18" s="1219" t="n">
        <v>4</v>
      </c>
      <c r="Y18" s="1224" t="n">
        <v>0</v>
      </c>
      <c r="Z18" s="1225"/>
      <c r="AA18" s="577" t="n">
        <v>33</v>
      </c>
      <c r="AB18" s="577" t="n">
        <v>11</v>
      </c>
      <c r="AC18" s="577" t="n">
        <v>6</v>
      </c>
      <c r="AD18" s="577" t="n">
        <v>2</v>
      </c>
      <c r="AE18" s="577" t="n">
        <v>10</v>
      </c>
      <c r="AF18" s="993" t="n">
        <v>10</v>
      </c>
      <c r="AG18" s="95" t="s">
        <v>50</v>
      </c>
    </row>
    <row r="19" customFormat="false" ht="21" hidden="true" customHeight="true" outlineLevel="0" collapsed="false">
      <c r="A19" s="372" t="s">
        <v>51</v>
      </c>
      <c r="B19" s="1222"/>
      <c r="C19" s="1223" t="n">
        <v>125</v>
      </c>
      <c r="D19" s="1223" t="n">
        <v>79</v>
      </c>
      <c r="E19" s="1223" t="n">
        <f aca="false">C19-D19</f>
        <v>46</v>
      </c>
      <c r="F19" s="1219" t="n">
        <v>73</v>
      </c>
      <c r="G19" s="1219" t="n">
        <v>6</v>
      </c>
      <c r="H19" s="1219" t="n">
        <v>10</v>
      </c>
      <c r="I19" s="1220"/>
      <c r="J19" s="577" t="n">
        <v>10</v>
      </c>
      <c r="K19" s="577" t="n">
        <v>1</v>
      </c>
      <c r="L19" s="577" t="n">
        <v>14</v>
      </c>
      <c r="M19" s="575" t="s">
        <v>48</v>
      </c>
      <c r="N19" s="577" t="n">
        <v>7</v>
      </c>
      <c r="O19" s="992" t="s">
        <v>48</v>
      </c>
      <c r="P19" s="95" t="s">
        <v>52</v>
      </c>
      <c r="Q19" s="372" t="s">
        <v>51</v>
      </c>
      <c r="R19" s="1222"/>
      <c r="S19" s="1219" t="n">
        <v>1</v>
      </c>
      <c r="T19" s="575" t="s">
        <v>562</v>
      </c>
      <c r="U19" s="575" t="s">
        <v>562</v>
      </c>
      <c r="V19" s="575" t="s">
        <v>562</v>
      </c>
      <c r="W19" s="575" t="s">
        <v>562</v>
      </c>
      <c r="X19" s="575" t="s">
        <v>562</v>
      </c>
      <c r="Y19" s="1224" t="n">
        <v>0</v>
      </c>
      <c r="Z19" s="1225"/>
      <c r="AA19" s="373" t="n">
        <v>6</v>
      </c>
      <c r="AB19" s="373" t="n">
        <v>4</v>
      </c>
      <c r="AC19" s="373" t="n">
        <v>1</v>
      </c>
      <c r="AD19" s="373" t="n">
        <v>1</v>
      </c>
      <c r="AE19" s="373" t="n">
        <v>2</v>
      </c>
      <c r="AF19" s="996" t="n">
        <v>1</v>
      </c>
      <c r="AG19" s="95" t="s">
        <v>52</v>
      </c>
    </row>
    <row r="20" customFormat="false" ht="21" hidden="true" customHeight="true" outlineLevel="0" collapsed="false">
      <c r="A20" s="372" t="s">
        <v>53</v>
      </c>
      <c r="B20" s="1222"/>
      <c r="C20" s="1223" t="n">
        <v>673</v>
      </c>
      <c r="D20" s="1223" t="n">
        <v>417</v>
      </c>
      <c r="E20" s="1223" t="n">
        <f aca="false">C20-D20</f>
        <v>256</v>
      </c>
      <c r="F20" s="1219" t="n">
        <v>225</v>
      </c>
      <c r="G20" s="1219" t="n">
        <v>18</v>
      </c>
      <c r="H20" s="1219" t="n">
        <v>35</v>
      </c>
      <c r="I20" s="1220"/>
      <c r="J20" s="577" t="n">
        <v>43</v>
      </c>
      <c r="K20" s="577" t="n">
        <v>2</v>
      </c>
      <c r="L20" s="577" t="n">
        <v>320</v>
      </c>
      <c r="M20" s="575" t="s">
        <v>48</v>
      </c>
      <c r="N20" s="577" t="n">
        <v>14</v>
      </c>
      <c r="O20" s="992" t="s">
        <v>48</v>
      </c>
      <c r="P20" s="95" t="s">
        <v>54</v>
      </c>
      <c r="Q20" s="372" t="s">
        <v>53</v>
      </c>
      <c r="R20" s="1222"/>
      <c r="S20" s="1219" t="n">
        <v>1</v>
      </c>
      <c r="T20" s="1219" t="n">
        <v>5</v>
      </c>
      <c r="U20" s="575" t="s">
        <v>562</v>
      </c>
      <c r="V20" s="575" t="s">
        <v>562</v>
      </c>
      <c r="W20" s="1219" t="n">
        <v>2</v>
      </c>
      <c r="X20" s="1219" t="n">
        <v>2</v>
      </c>
      <c r="Y20" s="1224" t="n">
        <v>0</v>
      </c>
      <c r="Z20" s="1225"/>
      <c r="AA20" s="373" t="n">
        <v>8</v>
      </c>
      <c r="AB20" s="373" t="n">
        <v>5</v>
      </c>
      <c r="AC20" s="373" t="n">
        <v>3</v>
      </c>
      <c r="AD20" s="373" t="n">
        <v>5</v>
      </c>
      <c r="AE20" s="373" t="n">
        <v>3</v>
      </c>
      <c r="AF20" s="996" t="n">
        <v>3</v>
      </c>
      <c r="AG20" s="95" t="s">
        <v>54</v>
      </c>
    </row>
    <row r="21" customFormat="false" ht="21" hidden="true" customHeight="true" outlineLevel="0" collapsed="false">
      <c r="A21" s="372" t="s">
        <v>55</v>
      </c>
      <c r="B21" s="1222"/>
      <c r="C21" s="1223" t="n">
        <v>380</v>
      </c>
      <c r="D21" s="1223" t="n">
        <v>237</v>
      </c>
      <c r="E21" s="1223" t="n">
        <f aca="false">C21-D21</f>
        <v>143</v>
      </c>
      <c r="F21" s="1219" t="n">
        <v>240</v>
      </c>
      <c r="G21" s="1219" t="n">
        <v>18</v>
      </c>
      <c r="H21" s="1219" t="n">
        <v>36</v>
      </c>
      <c r="I21" s="1220"/>
      <c r="J21" s="577" t="n">
        <v>6</v>
      </c>
      <c r="K21" s="577" t="n">
        <v>6</v>
      </c>
      <c r="L21" s="577" t="n">
        <v>18</v>
      </c>
      <c r="M21" s="575" t="s">
        <v>48</v>
      </c>
      <c r="N21" s="577" t="n">
        <v>11</v>
      </c>
      <c r="O21" s="992" t="s">
        <v>48</v>
      </c>
      <c r="P21" s="95" t="s">
        <v>56</v>
      </c>
      <c r="Q21" s="372" t="s">
        <v>55</v>
      </c>
      <c r="R21" s="1222"/>
      <c r="S21" s="575" t="s">
        <v>562</v>
      </c>
      <c r="T21" s="1219" t="n">
        <v>3</v>
      </c>
      <c r="U21" s="1219" t="n">
        <v>1</v>
      </c>
      <c r="V21" s="575" t="s">
        <v>562</v>
      </c>
      <c r="W21" s="1219" t="n">
        <v>3</v>
      </c>
      <c r="X21" s="1219" t="n">
        <v>1</v>
      </c>
      <c r="Y21" s="1224" t="n">
        <v>0</v>
      </c>
      <c r="Z21" s="1225"/>
      <c r="AA21" s="373" t="n">
        <v>7</v>
      </c>
      <c r="AB21" s="373" t="n">
        <v>3</v>
      </c>
      <c r="AC21" s="373" t="n">
        <v>5</v>
      </c>
      <c r="AD21" s="373" t="n">
        <v>5</v>
      </c>
      <c r="AE21" s="373" t="n">
        <v>6</v>
      </c>
      <c r="AF21" s="996" t="n">
        <v>5</v>
      </c>
      <c r="AG21" s="95" t="s">
        <v>56</v>
      </c>
    </row>
    <row r="22" customFormat="false" ht="21" hidden="true" customHeight="true" outlineLevel="0" collapsed="false">
      <c r="A22" s="372" t="s">
        <v>57</v>
      </c>
      <c r="B22" s="1222"/>
      <c r="C22" s="1223" t="n">
        <v>293</v>
      </c>
      <c r="D22" s="1223" t="n">
        <v>204</v>
      </c>
      <c r="E22" s="1223" t="n">
        <f aca="false">C22-D22</f>
        <v>89</v>
      </c>
      <c r="F22" s="1219" t="n">
        <v>156</v>
      </c>
      <c r="G22" s="1219" t="n">
        <v>25</v>
      </c>
      <c r="H22" s="1219" t="n">
        <v>40</v>
      </c>
      <c r="I22" s="1220"/>
      <c r="J22" s="577" t="n">
        <v>19</v>
      </c>
      <c r="K22" s="577" t="n">
        <v>3</v>
      </c>
      <c r="L22" s="577" t="n">
        <v>26</v>
      </c>
      <c r="M22" s="575" t="n">
        <v>2</v>
      </c>
      <c r="N22" s="577" t="n">
        <v>10</v>
      </c>
      <c r="O22" s="992" t="s">
        <v>48</v>
      </c>
      <c r="P22" s="95" t="s">
        <v>58</v>
      </c>
      <c r="Q22" s="372" t="s">
        <v>57</v>
      </c>
      <c r="R22" s="1222"/>
      <c r="S22" s="1219" t="n">
        <v>1</v>
      </c>
      <c r="T22" s="1219" t="n">
        <v>3</v>
      </c>
      <c r="U22" s="575" t="s">
        <v>562</v>
      </c>
      <c r="V22" s="1219" t="n">
        <v>1</v>
      </c>
      <c r="W22" s="1219" t="n">
        <v>1</v>
      </c>
      <c r="X22" s="575" t="s">
        <v>562</v>
      </c>
      <c r="Y22" s="1224" t="n">
        <v>0</v>
      </c>
      <c r="Z22" s="1225"/>
      <c r="AA22" s="373" t="n">
        <v>8</v>
      </c>
      <c r="AB22" s="373" t="n">
        <v>10</v>
      </c>
      <c r="AC22" s="373" t="n">
        <v>3</v>
      </c>
      <c r="AD22" s="373" t="n">
        <v>2</v>
      </c>
      <c r="AE22" s="373" t="n">
        <v>5</v>
      </c>
      <c r="AF22" s="996" t="n">
        <v>2</v>
      </c>
      <c r="AG22" s="95" t="s">
        <v>58</v>
      </c>
    </row>
    <row r="23" customFormat="false" ht="21" hidden="true" customHeight="true" outlineLevel="0" collapsed="false">
      <c r="A23" s="372" t="s">
        <v>59</v>
      </c>
      <c r="B23" s="1222"/>
      <c r="C23" s="1223" t="n">
        <v>281</v>
      </c>
      <c r="D23" s="1223" t="n">
        <v>174</v>
      </c>
      <c r="E23" s="1223" t="n">
        <f aca="false">C23-D23</f>
        <v>107</v>
      </c>
      <c r="F23" s="1219" t="n">
        <v>160</v>
      </c>
      <c r="G23" s="1219" t="n">
        <v>25</v>
      </c>
      <c r="H23" s="1219" t="n">
        <v>24</v>
      </c>
      <c r="I23" s="1220"/>
      <c r="J23" s="577" t="n">
        <v>25</v>
      </c>
      <c r="K23" s="577" t="n">
        <v>4</v>
      </c>
      <c r="L23" s="577" t="n">
        <v>18</v>
      </c>
      <c r="M23" s="575" t="s">
        <v>48</v>
      </c>
      <c r="N23" s="577" t="n">
        <v>16</v>
      </c>
      <c r="O23" s="992" t="s">
        <v>48</v>
      </c>
      <c r="P23" s="95" t="s">
        <v>60</v>
      </c>
      <c r="Q23" s="372" t="s">
        <v>59</v>
      </c>
      <c r="R23" s="1222"/>
      <c r="S23" s="1219" t="n">
        <v>2</v>
      </c>
      <c r="T23" s="1219" t="n">
        <v>4</v>
      </c>
      <c r="U23" s="1219" t="n">
        <v>1</v>
      </c>
      <c r="V23" s="575" t="s">
        <v>562</v>
      </c>
      <c r="W23" s="1219" t="n">
        <v>1</v>
      </c>
      <c r="X23" s="575" t="s">
        <v>562</v>
      </c>
      <c r="Y23" s="1224" t="n">
        <v>0</v>
      </c>
      <c r="Z23" s="1225"/>
      <c r="AA23" s="373" t="n">
        <v>12</v>
      </c>
      <c r="AB23" s="373" t="n">
        <v>2</v>
      </c>
      <c r="AC23" s="373" t="n">
        <v>4</v>
      </c>
      <c r="AD23" s="373" t="n">
        <v>2</v>
      </c>
      <c r="AE23" s="373" t="n">
        <v>5</v>
      </c>
      <c r="AF23" s="996" t="n">
        <v>3</v>
      </c>
      <c r="AG23" s="95" t="s">
        <v>60</v>
      </c>
    </row>
    <row r="24" customFormat="false" ht="21" hidden="true" customHeight="true" outlineLevel="0" collapsed="false">
      <c r="A24" s="372" t="s">
        <v>61</v>
      </c>
      <c r="B24" s="1222"/>
      <c r="C24" s="1223" t="n">
        <v>474</v>
      </c>
      <c r="D24" s="1223" t="n">
        <v>329</v>
      </c>
      <c r="E24" s="1223" t="n">
        <f aca="false">C24-D24</f>
        <v>145</v>
      </c>
      <c r="F24" s="1219" t="n">
        <v>264</v>
      </c>
      <c r="G24" s="1219" t="n">
        <v>33</v>
      </c>
      <c r="H24" s="1219" t="n">
        <v>40</v>
      </c>
      <c r="I24" s="1220"/>
      <c r="J24" s="577" t="n">
        <v>44</v>
      </c>
      <c r="K24" s="577" t="n">
        <v>1</v>
      </c>
      <c r="L24" s="577" t="n">
        <v>45</v>
      </c>
      <c r="M24" s="575" t="s">
        <v>48</v>
      </c>
      <c r="N24" s="577" t="n">
        <v>15</v>
      </c>
      <c r="O24" s="992" t="s">
        <v>48</v>
      </c>
      <c r="P24" s="95" t="s">
        <v>62</v>
      </c>
      <c r="Q24" s="372" t="s">
        <v>61</v>
      </c>
      <c r="R24" s="1222"/>
      <c r="S24" s="1219" t="n">
        <v>2</v>
      </c>
      <c r="T24" s="1219" t="n">
        <v>25</v>
      </c>
      <c r="U24" s="575" t="s">
        <v>562</v>
      </c>
      <c r="V24" s="1219" t="n">
        <v>1</v>
      </c>
      <c r="W24" s="1219" t="n">
        <v>1</v>
      </c>
      <c r="X24" s="1219" t="n">
        <v>1</v>
      </c>
      <c r="Y24" s="1224" t="n">
        <v>0</v>
      </c>
      <c r="Z24" s="1225"/>
      <c r="AA24" s="373" t="n">
        <v>9</v>
      </c>
      <c r="AB24" s="373" t="n">
        <v>13</v>
      </c>
      <c r="AC24" s="373" t="n">
        <v>5</v>
      </c>
      <c r="AD24" s="373" t="n">
        <v>5</v>
      </c>
      <c r="AE24" s="373" t="n">
        <v>7</v>
      </c>
      <c r="AF24" s="996" t="n">
        <v>6</v>
      </c>
      <c r="AG24" s="95" t="s">
        <v>62</v>
      </c>
    </row>
    <row r="25" customFormat="false" ht="21" hidden="true" customHeight="true" outlineLevel="0" collapsed="false">
      <c r="A25" s="372" t="s">
        <v>63</v>
      </c>
      <c r="B25" s="1222"/>
      <c r="C25" s="1223" t="n">
        <v>403</v>
      </c>
      <c r="D25" s="1223" t="n">
        <v>275</v>
      </c>
      <c r="E25" s="1223" t="n">
        <f aca="false">C25-D25</f>
        <v>128</v>
      </c>
      <c r="F25" s="1219" t="n">
        <v>207</v>
      </c>
      <c r="G25" s="1219" t="n">
        <v>30</v>
      </c>
      <c r="H25" s="1219" t="n">
        <v>40</v>
      </c>
      <c r="I25" s="1220"/>
      <c r="J25" s="577" t="n">
        <v>44</v>
      </c>
      <c r="K25" s="577" t="n">
        <v>8</v>
      </c>
      <c r="L25" s="577" t="n">
        <v>33</v>
      </c>
      <c r="M25" s="575" t="s">
        <v>48</v>
      </c>
      <c r="N25" s="577" t="n">
        <v>20</v>
      </c>
      <c r="O25" s="992" t="s">
        <v>48</v>
      </c>
      <c r="P25" s="95" t="s">
        <v>64</v>
      </c>
      <c r="Q25" s="372" t="s">
        <v>63</v>
      </c>
      <c r="R25" s="1222"/>
      <c r="S25" s="1219" t="n">
        <v>1</v>
      </c>
      <c r="T25" s="1219" t="n">
        <v>9</v>
      </c>
      <c r="U25" s="575" t="s">
        <v>562</v>
      </c>
      <c r="V25" s="575" t="s">
        <v>562</v>
      </c>
      <c r="W25" s="1219" t="n">
        <v>3</v>
      </c>
      <c r="X25" s="1219" t="n">
        <v>4</v>
      </c>
      <c r="Y25" s="1224" t="n">
        <v>0</v>
      </c>
      <c r="Z25" s="1225"/>
      <c r="AA25" s="373" t="n">
        <v>15</v>
      </c>
      <c r="AB25" s="373" t="n">
        <v>6</v>
      </c>
      <c r="AC25" s="373" t="n">
        <v>7</v>
      </c>
      <c r="AD25" s="373" t="n">
        <v>5</v>
      </c>
      <c r="AE25" s="373" t="n">
        <v>4</v>
      </c>
      <c r="AF25" s="996" t="n">
        <v>7</v>
      </c>
      <c r="AG25" s="95" t="s">
        <v>64</v>
      </c>
    </row>
    <row r="26" customFormat="false" ht="21" hidden="true" customHeight="true" outlineLevel="0" collapsed="false">
      <c r="A26" s="372" t="s">
        <v>65</v>
      </c>
      <c r="B26" s="1222"/>
      <c r="C26" s="1223" t="n">
        <v>247</v>
      </c>
      <c r="D26" s="1223" t="n">
        <v>142</v>
      </c>
      <c r="E26" s="1223" t="n">
        <f aca="false">C26-D26</f>
        <v>105</v>
      </c>
      <c r="F26" s="1219" t="n">
        <v>132</v>
      </c>
      <c r="G26" s="1219" t="n">
        <v>15</v>
      </c>
      <c r="H26" s="1219" t="n">
        <v>22</v>
      </c>
      <c r="I26" s="1220"/>
      <c r="J26" s="577" t="n">
        <v>34</v>
      </c>
      <c r="K26" s="577" t="n">
        <v>4</v>
      </c>
      <c r="L26" s="577" t="n">
        <v>20</v>
      </c>
      <c r="M26" s="575" t="n">
        <v>1</v>
      </c>
      <c r="N26" s="577" t="n">
        <v>8</v>
      </c>
      <c r="O26" s="992" t="s">
        <v>48</v>
      </c>
      <c r="P26" s="95" t="s">
        <v>66</v>
      </c>
      <c r="Q26" s="372" t="s">
        <v>65</v>
      </c>
      <c r="R26" s="1222"/>
      <c r="S26" s="1219" t="n">
        <v>1</v>
      </c>
      <c r="T26" s="1219" t="n">
        <v>3</v>
      </c>
      <c r="U26" s="575" t="s">
        <v>562</v>
      </c>
      <c r="V26" s="575" t="s">
        <v>562</v>
      </c>
      <c r="W26" s="1219" t="n">
        <v>2</v>
      </c>
      <c r="X26" s="575" t="s">
        <v>562</v>
      </c>
      <c r="Y26" s="1224" t="n">
        <v>0</v>
      </c>
      <c r="Z26" s="1225"/>
      <c r="AA26" s="373" t="n">
        <v>8</v>
      </c>
      <c r="AB26" s="373" t="n">
        <v>3</v>
      </c>
      <c r="AC26" s="373" t="n">
        <v>3</v>
      </c>
      <c r="AD26" s="373" t="n">
        <v>2</v>
      </c>
      <c r="AE26" s="373" t="n">
        <v>3</v>
      </c>
      <c r="AF26" s="996" t="n">
        <v>3</v>
      </c>
      <c r="AG26" s="95" t="s">
        <v>66</v>
      </c>
    </row>
    <row r="27" customFormat="false" ht="21" hidden="true" customHeight="true" outlineLevel="0" collapsed="false">
      <c r="A27" s="372" t="s">
        <v>67</v>
      </c>
      <c r="B27" s="1222"/>
      <c r="C27" s="1223" t="n">
        <v>195</v>
      </c>
      <c r="D27" s="1223" t="n">
        <v>123</v>
      </c>
      <c r="E27" s="1223" t="n">
        <f aca="false">C27-D27</f>
        <v>72</v>
      </c>
      <c r="F27" s="1219" t="n">
        <v>116</v>
      </c>
      <c r="G27" s="1219" t="n">
        <v>17</v>
      </c>
      <c r="H27" s="1219" t="n">
        <v>20</v>
      </c>
      <c r="I27" s="1220"/>
      <c r="J27" s="577" t="n">
        <v>14</v>
      </c>
      <c r="K27" s="575" t="s">
        <v>48</v>
      </c>
      <c r="L27" s="577" t="n">
        <v>12</v>
      </c>
      <c r="M27" s="575" t="s">
        <v>48</v>
      </c>
      <c r="N27" s="577" t="n">
        <v>8</v>
      </c>
      <c r="O27" s="992" t="s">
        <v>48</v>
      </c>
      <c r="P27" s="95" t="s">
        <v>68</v>
      </c>
      <c r="Q27" s="372" t="s">
        <v>67</v>
      </c>
      <c r="R27" s="1222"/>
      <c r="S27" s="1219" t="n">
        <v>1</v>
      </c>
      <c r="T27" s="1219" t="n">
        <v>4</v>
      </c>
      <c r="U27" s="575" t="s">
        <v>562</v>
      </c>
      <c r="V27" s="575" t="s">
        <v>562</v>
      </c>
      <c r="W27" s="1219" t="n">
        <v>2</v>
      </c>
      <c r="X27" s="1219" t="n">
        <v>1</v>
      </c>
      <c r="Y27" s="1224" t="n">
        <v>0</v>
      </c>
      <c r="Z27" s="1225"/>
      <c r="AA27" s="373" t="n">
        <v>9</v>
      </c>
      <c r="AB27" s="373" t="n">
        <v>15</v>
      </c>
      <c r="AC27" s="373" t="n">
        <v>5</v>
      </c>
      <c r="AD27" s="373" t="n">
        <v>2</v>
      </c>
      <c r="AE27" s="373" t="n">
        <v>2</v>
      </c>
      <c r="AF27" s="996" t="n">
        <v>3</v>
      </c>
      <c r="AG27" s="95" t="s">
        <v>68</v>
      </c>
    </row>
    <row r="28" customFormat="false" ht="21" hidden="true" customHeight="true" outlineLevel="0" collapsed="false">
      <c r="A28" s="372" t="s">
        <v>69</v>
      </c>
      <c r="B28" s="1222"/>
      <c r="C28" s="1223" t="n">
        <v>426</v>
      </c>
      <c r="D28" s="1223" t="n">
        <v>305</v>
      </c>
      <c r="E28" s="1223" t="n">
        <f aca="false">C28-D28</f>
        <v>121</v>
      </c>
      <c r="F28" s="1219" t="n">
        <v>297</v>
      </c>
      <c r="G28" s="1219" t="n">
        <v>20</v>
      </c>
      <c r="H28" s="1219" t="n">
        <v>21</v>
      </c>
      <c r="I28" s="1220"/>
      <c r="J28" s="577" t="n">
        <v>22</v>
      </c>
      <c r="K28" s="577" t="n">
        <v>1</v>
      </c>
      <c r="L28" s="577" t="n">
        <v>21</v>
      </c>
      <c r="M28" s="575" t="n">
        <v>1</v>
      </c>
      <c r="N28" s="577" t="n">
        <v>9</v>
      </c>
      <c r="O28" s="992" t="s">
        <v>48</v>
      </c>
      <c r="P28" s="95" t="s">
        <v>70</v>
      </c>
      <c r="Q28" s="372" t="s">
        <v>69</v>
      </c>
      <c r="R28" s="1222"/>
      <c r="S28" s="1219" t="n">
        <v>2</v>
      </c>
      <c r="T28" s="1219" t="n">
        <v>25</v>
      </c>
      <c r="U28" s="1219" t="n">
        <v>1</v>
      </c>
      <c r="V28" s="575" t="s">
        <v>562</v>
      </c>
      <c r="W28" s="575" t="s">
        <v>562</v>
      </c>
      <c r="X28" s="1219" t="n">
        <v>2</v>
      </c>
      <c r="Y28" s="1224" t="n">
        <v>0</v>
      </c>
      <c r="Z28" s="1225"/>
      <c r="AA28" s="373" t="n">
        <v>13</v>
      </c>
      <c r="AB28" s="373" t="n">
        <v>7</v>
      </c>
      <c r="AC28" s="373" t="n">
        <v>9</v>
      </c>
      <c r="AD28" s="373" t="n">
        <v>2</v>
      </c>
      <c r="AE28" s="373" t="n">
        <v>3</v>
      </c>
      <c r="AF28" s="996" t="n">
        <v>5</v>
      </c>
      <c r="AG28" s="95" t="s">
        <v>70</v>
      </c>
    </row>
    <row r="29" customFormat="false" ht="21" hidden="true" customHeight="true" outlineLevel="0" collapsed="false">
      <c r="A29" s="372" t="s">
        <v>71</v>
      </c>
      <c r="B29" s="1222"/>
      <c r="C29" s="1223" t="n">
        <v>775</v>
      </c>
      <c r="D29" s="1223" t="n">
        <v>502</v>
      </c>
      <c r="E29" s="1223" t="n">
        <f aca="false">C29-D29</f>
        <v>273</v>
      </c>
      <c r="F29" s="1219" t="n">
        <v>460</v>
      </c>
      <c r="G29" s="1219" t="n">
        <v>70</v>
      </c>
      <c r="H29" s="1219" t="n">
        <v>74</v>
      </c>
      <c r="I29" s="1220"/>
      <c r="J29" s="577" t="n">
        <v>85</v>
      </c>
      <c r="K29" s="577" t="n">
        <v>4</v>
      </c>
      <c r="L29" s="577" t="n">
        <v>37</v>
      </c>
      <c r="M29" s="575" t="n">
        <v>1</v>
      </c>
      <c r="N29" s="577" t="n">
        <v>21</v>
      </c>
      <c r="O29" s="992" t="s">
        <v>48</v>
      </c>
      <c r="P29" s="95" t="s">
        <v>72</v>
      </c>
      <c r="Q29" s="372" t="s">
        <v>71</v>
      </c>
      <c r="R29" s="1222"/>
      <c r="S29" s="1219" t="n">
        <v>3</v>
      </c>
      <c r="T29" s="1219" t="n">
        <v>12</v>
      </c>
      <c r="U29" s="1219" t="n">
        <v>1</v>
      </c>
      <c r="V29" s="575" t="s">
        <v>562</v>
      </c>
      <c r="W29" s="1219" t="n">
        <v>3</v>
      </c>
      <c r="X29" s="1219" t="n">
        <v>8</v>
      </c>
      <c r="Y29" s="1224" t="n">
        <v>0</v>
      </c>
      <c r="Z29" s="1225"/>
      <c r="AA29" s="373" t="n">
        <v>17</v>
      </c>
      <c r="AB29" s="373" t="n">
        <v>3</v>
      </c>
      <c r="AC29" s="373" t="n">
        <v>10</v>
      </c>
      <c r="AD29" s="373" t="n">
        <v>7</v>
      </c>
      <c r="AE29" s="373" t="n">
        <v>7</v>
      </c>
      <c r="AF29" s="996" t="n">
        <v>10</v>
      </c>
      <c r="AG29" s="95" t="s">
        <v>72</v>
      </c>
    </row>
    <row r="30" customFormat="false" ht="21" hidden="true" customHeight="true" outlineLevel="0" collapsed="false">
      <c r="A30" s="372" t="s">
        <v>73</v>
      </c>
      <c r="B30" s="1222"/>
      <c r="C30" s="1223" t="n">
        <v>440</v>
      </c>
      <c r="D30" s="1223" t="n">
        <v>289</v>
      </c>
      <c r="E30" s="1223" t="n">
        <f aca="false">C30-D30</f>
        <v>151</v>
      </c>
      <c r="F30" s="1219" t="n">
        <v>260</v>
      </c>
      <c r="G30" s="1219" t="n">
        <v>29</v>
      </c>
      <c r="H30" s="1219" t="n">
        <v>41</v>
      </c>
      <c r="I30" s="1220"/>
      <c r="J30" s="577" t="n">
        <v>45</v>
      </c>
      <c r="K30" s="577" t="n">
        <v>4</v>
      </c>
      <c r="L30" s="577" t="n">
        <v>21</v>
      </c>
      <c r="M30" s="575" t="s">
        <v>48</v>
      </c>
      <c r="N30" s="577" t="n">
        <v>13</v>
      </c>
      <c r="O30" s="992" t="s">
        <v>48</v>
      </c>
      <c r="P30" s="95" t="s">
        <v>74</v>
      </c>
      <c r="Q30" s="372" t="s">
        <v>73</v>
      </c>
      <c r="R30" s="1222"/>
      <c r="S30" s="1219" t="n">
        <v>2</v>
      </c>
      <c r="T30" s="1219" t="n">
        <v>12</v>
      </c>
      <c r="U30" s="1219" t="n">
        <v>1</v>
      </c>
      <c r="V30" s="575" t="s">
        <v>562</v>
      </c>
      <c r="W30" s="1219" t="n">
        <v>1</v>
      </c>
      <c r="X30" s="1219" t="n">
        <v>1</v>
      </c>
      <c r="Y30" s="1224" t="n">
        <v>0</v>
      </c>
      <c r="Z30" s="1225"/>
      <c r="AA30" s="373" t="n">
        <v>14</v>
      </c>
      <c r="AB30" s="373" t="n">
        <v>11</v>
      </c>
      <c r="AC30" s="373" t="n">
        <v>8</v>
      </c>
      <c r="AD30" s="373" t="n">
        <v>3</v>
      </c>
      <c r="AE30" s="373" t="n">
        <v>3</v>
      </c>
      <c r="AF30" s="996" t="n">
        <v>8</v>
      </c>
      <c r="AG30" s="95" t="s">
        <v>74</v>
      </c>
    </row>
    <row r="31" customFormat="false" ht="21" hidden="true" customHeight="true" outlineLevel="0" collapsed="false">
      <c r="A31" s="372" t="s">
        <v>75</v>
      </c>
      <c r="B31" s="1222"/>
      <c r="C31" s="1223" t="n">
        <v>561</v>
      </c>
      <c r="D31" s="1223" t="n">
        <v>368</v>
      </c>
      <c r="E31" s="1223" t="n">
        <f aca="false">C31-D31</f>
        <v>193</v>
      </c>
      <c r="F31" s="1219" t="n">
        <v>334</v>
      </c>
      <c r="G31" s="1219" t="n">
        <v>43</v>
      </c>
      <c r="H31" s="1219" t="n">
        <v>56</v>
      </c>
      <c r="I31" s="1220"/>
      <c r="J31" s="577" t="n">
        <v>57</v>
      </c>
      <c r="K31" s="577" t="n">
        <v>4</v>
      </c>
      <c r="L31" s="577" t="n">
        <v>31</v>
      </c>
      <c r="M31" s="575" t="n">
        <v>1</v>
      </c>
      <c r="N31" s="577" t="n">
        <v>10</v>
      </c>
      <c r="O31" s="992" t="s">
        <v>48</v>
      </c>
      <c r="P31" s="95" t="s">
        <v>76</v>
      </c>
      <c r="Q31" s="372" t="s">
        <v>75</v>
      </c>
      <c r="R31" s="1222"/>
      <c r="S31" s="1219" t="n">
        <v>1</v>
      </c>
      <c r="T31" s="1219" t="n">
        <v>11</v>
      </c>
      <c r="U31" s="1219" t="n">
        <v>2</v>
      </c>
      <c r="V31" s="575" t="s">
        <v>562</v>
      </c>
      <c r="W31" s="1219" t="n">
        <v>3</v>
      </c>
      <c r="X31" s="1219" t="n">
        <v>2</v>
      </c>
      <c r="Y31" s="1224" t="n">
        <v>0</v>
      </c>
      <c r="Z31" s="1225"/>
      <c r="AA31" s="373" t="n">
        <v>13</v>
      </c>
      <c r="AB31" s="373" t="n">
        <v>15</v>
      </c>
      <c r="AC31" s="373" t="n">
        <v>6</v>
      </c>
      <c r="AD31" s="373" t="n">
        <v>5</v>
      </c>
      <c r="AE31" s="373" t="n">
        <v>7</v>
      </c>
      <c r="AF31" s="996" t="n">
        <v>11</v>
      </c>
      <c r="AG31" s="95" t="s">
        <v>76</v>
      </c>
    </row>
    <row r="32" customFormat="false" ht="21" hidden="true" customHeight="true" outlineLevel="0" collapsed="false">
      <c r="A32" s="372" t="s">
        <v>77</v>
      </c>
      <c r="B32" s="1222"/>
      <c r="C32" s="1223" t="n">
        <v>888</v>
      </c>
      <c r="D32" s="1223" t="n">
        <v>560</v>
      </c>
      <c r="E32" s="1223" t="n">
        <f aca="false">C32-D32</f>
        <v>328</v>
      </c>
      <c r="F32" s="1219" t="n">
        <v>494</v>
      </c>
      <c r="G32" s="1219" t="n">
        <v>67</v>
      </c>
      <c r="H32" s="1219" t="n">
        <v>97</v>
      </c>
      <c r="I32" s="1220"/>
      <c r="J32" s="577" t="n">
        <v>95</v>
      </c>
      <c r="K32" s="577" t="n">
        <v>9</v>
      </c>
      <c r="L32" s="577" t="n">
        <v>59</v>
      </c>
      <c r="M32" s="575" t="s">
        <v>48</v>
      </c>
      <c r="N32" s="577" t="n">
        <v>33</v>
      </c>
      <c r="O32" s="992" t="s">
        <v>48</v>
      </c>
      <c r="P32" s="95" t="s">
        <v>78</v>
      </c>
      <c r="Q32" s="372" t="s">
        <v>77</v>
      </c>
      <c r="R32" s="1222"/>
      <c r="S32" s="1219" t="n">
        <v>6</v>
      </c>
      <c r="T32" s="1219" t="n">
        <v>12</v>
      </c>
      <c r="U32" s="575" t="s">
        <v>562</v>
      </c>
      <c r="V32" s="575" t="s">
        <v>562</v>
      </c>
      <c r="W32" s="1219" t="n">
        <v>3</v>
      </c>
      <c r="X32" s="1219" t="n">
        <v>4</v>
      </c>
      <c r="Y32" s="1224" t="n">
        <v>0</v>
      </c>
      <c r="Z32" s="1225"/>
      <c r="AA32" s="373" t="n">
        <v>20</v>
      </c>
      <c r="AB32" s="373" t="n">
        <v>16</v>
      </c>
      <c r="AC32" s="373" t="n">
        <v>9</v>
      </c>
      <c r="AD32" s="373" t="n">
        <v>7</v>
      </c>
      <c r="AE32" s="373" t="n">
        <v>8</v>
      </c>
      <c r="AF32" s="996" t="n">
        <v>12</v>
      </c>
      <c r="AG32" s="95" t="s">
        <v>78</v>
      </c>
    </row>
    <row r="33" customFormat="false" ht="21" hidden="true" customHeight="true" outlineLevel="0" collapsed="false">
      <c r="A33" s="372" t="s">
        <v>79</v>
      </c>
      <c r="B33" s="1222"/>
      <c r="C33" s="1223" t="n">
        <v>536</v>
      </c>
      <c r="D33" s="1223" t="n">
        <v>371</v>
      </c>
      <c r="E33" s="1223" t="n">
        <f aca="false">C33-D33</f>
        <v>165</v>
      </c>
      <c r="F33" s="1219" t="n">
        <v>323</v>
      </c>
      <c r="G33" s="1219" t="n">
        <v>39</v>
      </c>
      <c r="H33" s="1219" t="n">
        <v>68</v>
      </c>
      <c r="I33" s="1220"/>
      <c r="J33" s="577" t="n">
        <v>37</v>
      </c>
      <c r="K33" s="577" t="n">
        <v>2</v>
      </c>
      <c r="L33" s="577" t="n">
        <v>22</v>
      </c>
      <c r="M33" s="575" t="s">
        <v>48</v>
      </c>
      <c r="N33" s="577" t="n">
        <v>16</v>
      </c>
      <c r="O33" s="992" t="s">
        <v>48</v>
      </c>
      <c r="P33" s="95" t="s">
        <v>80</v>
      </c>
      <c r="Q33" s="372" t="s">
        <v>79</v>
      </c>
      <c r="R33" s="1222"/>
      <c r="S33" s="1219" t="n">
        <v>5</v>
      </c>
      <c r="T33" s="1219" t="n">
        <v>8</v>
      </c>
      <c r="U33" s="575" t="s">
        <v>562</v>
      </c>
      <c r="V33" s="1219" t="n">
        <v>1</v>
      </c>
      <c r="W33" s="1219" t="n">
        <v>6</v>
      </c>
      <c r="X33" s="1219" t="n">
        <v>2</v>
      </c>
      <c r="Y33" s="1224" t="n">
        <v>0</v>
      </c>
      <c r="Z33" s="1225"/>
      <c r="AA33" s="1226" t="n">
        <v>16</v>
      </c>
      <c r="AB33" s="1226" t="n">
        <v>12</v>
      </c>
      <c r="AC33" s="1226" t="n">
        <v>6</v>
      </c>
      <c r="AD33" s="1226" t="n">
        <v>5</v>
      </c>
      <c r="AE33" s="1226" t="n">
        <v>7</v>
      </c>
      <c r="AF33" s="1227" t="n">
        <v>8</v>
      </c>
      <c r="AG33" s="95" t="s">
        <v>80</v>
      </c>
    </row>
    <row r="34" s="345" customFormat="true" ht="21" hidden="false" customHeight="true" outlineLevel="0" collapsed="false">
      <c r="A34" s="376" t="s">
        <v>180</v>
      </c>
      <c r="B34" s="1228"/>
      <c r="C34" s="1229" t="n">
        <f aca="false">SUM(C35:C50)</f>
        <v>7744</v>
      </c>
      <c r="D34" s="1229" t="n">
        <f aca="false">SUM(D35:D50)</f>
        <v>4921</v>
      </c>
      <c r="E34" s="1229" t="n">
        <f aca="false">SUM(E35:E50)</f>
        <v>2823</v>
      </c>
      <c r="F34" s="1229" t="n">
        <f aca="false">SUM(F35:F50)</f>
        <v>4265</v>
      </c>
      <c r="G34" s="1229" t="n">
        <f aca="false">SUM(G35:G50)</f>
        <v>541</v>
      </c>
      <c r="H34" s="1229" t="n">
        <f aca="false">SUM(H35:H50)</f>
        <v>733</v>
      </c>
      <c r="I34" s="1230"/>
      <c r="J34" s="1229" t="n">
        <f aca="false">SUM(J35:J50)</f>
        <v>737</v>
      </c>
      <c r="K34" s="1229" t="n">
        <f aca="false">SUM(K35:K50)</f>
        <v>54</v>
      </c>
      <c r="L34" s="1229" t="n">
        <f aca="false">SUM(L35:L50)</f>
        <v>781</v>
      </c>
      <c r="M34" s="1229" t="n">
        <f aca="false">SUM(M35:M50)</f>
        <v>6</v>
      </c>
      <c r="N34" s="1229" t="n">
        <f aca="false">SUM(N35:N50)</f>
        <v>237</v>
      </c>
      <c r="O34" s="1229" t="n">
        <f aca="false">SUM(O35:O50)</f>
        <v>110</v>
      </c>
      <c r="P34" s="378" t="s">
        <v>180</v>
      </c>
      <c r="Q34" s="376" t="s">
        <v>180</v>
      </c>
      <c r="R34" s="1228"/>
      <c r="S34" s="1229" t="n">
        <f aca="false">SUM(S35:S50)</f>
        <v>34</v>
      </c>
      <c r="T34" s="1229" t="n">
        <f aca="false">SUM(T35:T50)</f>
        <v>161</v>
      </c>
      <c r="U34" s="1229" t="n">
        <f aca="false">SUM(U35:U50)</f>
        <v>9</v>
      </c>
      <c r="V34" s="1229" t="n">
        <f aca="false">SUM(V35:V50)</f>
        <v>4</v>
      </c>
      <c r="W34" s="1229" t="n">
        <f aca="false">SUM(W35:W50)</f>
        <v>42</v>
      </c>
      <c r="X34" s="1229" t="n">
        <f aca="false">SUM(X35:X50)</f>
        <v>30</v>
      </c>
      <c r="Y34" s="1231" t="n">
        <f aca="false">SUM(Y35:Y50)</f>
        <v>0</v>
      </c>
      <c r="Z34" s="1229"/>
      <c r="AA34" s="1229" t="n">
        <f aca="false">SUM(AA35:AA50)</f>
        <v>793</v>
      </c>
      <c r="AB34" s="1229" t="n">
        <f aca="false">SUM(AB35:AB50)</f>
        <v>1151</v>
      </c>
      <c r="AC34" s="1229" t="n">
        <f aca="false">SUM(AC35:AC50)</f>
        <v>1791</v>
      </c>
      <c r="AD34" s="1229" t="n">
        <f aca="false">SUM(AD35:AD50)</f>
        <v>1000</v>
      </c>
      <c r="AE34" s="1229" t="n">
        <f aca="false">SUM(AE35:AE50)</f>
        <v>1447</v>
      </c>
      <c r="AF34" s="1229" t="n">
        <f aca="false">SUM(AF35:AF50)</f>
        <v>1562</v>
      </c>
      <c r="AG34" s="378" t="s">
        <v>180</v>
      </c>
    </row>
    <row r="35" customFormat="false" ht="21" hidden="false" customHeight="true" outlineLevel="0" collapsed="false">
      <c r="A35" s="372" t="s">
        <v>49</v>
      </c>
      <c r="B35" s="1222"/>
      <c r="C35" s="1223" t="n">
        <f aca="false">SUM(D35:E35)</f>
        <v>640</v>
      </c>
      <c r="D35" s="1223" t="n">
        <v>384</v>
      </c>
      <c r="E35" s="1223" t="n">
        <v>256</v>
      </c>
      <c r="F35" s="1219" t="n">
        <v>339</v>
      </c>
      <c r="G35" s="1219" t="n">
        <v>47</v>
      </c>
      <c r="H35" s="1219" t="n">
        <v>62</v>
      </c>
      <c r="I35" s="1220"/>
      <c r="J35" s="577" t="n">
        <v>83</v>
      </c>
      <c r="K35" s="577" t="n">
        <v>2</v>
      </c>
      <c r="L35" s="577" t="n">
        <v>55</v>
      </c>
      <c r="M35" s="575"/>
      <c r="N35" s="577" t="n">
        <v>16</v>
      </c>
      <c r="O35" s="992" t="n">
        <v>5</v>
      </c>
      <c r="P35" s="109" t="s">
        <v>81</v>
      </c>
      <c r="Q35" s="372" t="s">
        <v>49</v>
      </c>
      <c r="R35" s="1222"/>
      <c r="S35" s="1223" t="n">
        <v>4</v>
      </c>
      <c r="T35" s="1223" t="n">
        <v>17</v>
      </c>
      <c r="U35" s="1223" t="n">
        <v>2</v>
      </c>
      <c r="V35" s="575" t="s">
        <v>48</v>
      </c>
      <c r="W35" s="1223" t="n">
        <v>4</v>
      </c>
      <c r="X35" s="1223" t="n">
        <v>4</v>
      </c>
      <c r="Y35" s="1232" t="s">
        <v>48</v>
      </c>
      <c r="Z35" s="1225"/>
      <c r="AA35" s="577" t="n">
        <v>62</v>
      </c>
      <c r="AB35" s="577" t="n">
        <v>105</v>
      </c>
      <c r="AC35" s="577" t="n">
        <v>105</v>
      </c>
      <c r="AD35" s="577" t="n">
        <v>97</v>
      </c>
      <c r="AE35" s="577" t="n">
        <v>135</v>
      </c>
      <c r="AF35" s="993" t="n">
        <v>136</v>
      </c>
      <c r="AG35" s="109" t="s">
        <v>81</v>
      </c>
    </row>
    <row r="36" customFormat="false" ht="21" hidden="false" customHeight="true" outlineLevel="0" collapsed="false">
      <c r="A36" s="372" t="s">
        <v>51</v>
      </c>
      <c r="B36" s="1222"/>
      <c r="C36" s="1223" t="n">
        <f aca="false">SUM(D36:E36)</f>
        <v>153</v>
      </c>
      <c r="D36" s="1223" t="n">
        <v>93</v>
      </c>
      <c r="E36" s="1223" t="n">
        <v>60</v>
      </c>
      <c r="F36" s="1219" t="n">
        <v>93</v>
      </c>
      <c r="G36" s="1219" t="n">
        <v>11</v>
      </c>
      <c r="H36" s="1219" t="n">
        <v>9</v>
      </c>
      <c r="I36" s="1220"/>
      <c r="J36" s="577" t="n">
        <v>15</v>
      </c>
      <c r="K36" s="577" t="n">
        <v>1</v>
      </c>
      <c r="L36" s="577" t="n">
        <v>11</v>
      </c>
      <c r="M36" s="575"/>
      <c r="N36" s="577" t="n">
        <v>8</v>
      </c>
      <c r="O36" s="992" t="n">
        <v>3</v>
      </c>
      <c r="P36" s="95" t="s">
        <v>52</v>
      </c>
      <c r="Q36" s="372" t="s">
        <v>51</v>
      </c>
      <c r="R36" s="1222"/>
      <c r="S36" s="1223" t="n">
        <v>1</v>
      </c>
      <c r="T36" s="575" t="s">
        <v>48</v>
      </c>
      <c r="U36" s="575" t="s">
        <v>48</v>
      </c>
      <c r="V36" s="575" t="s">
        <v>48</v>
      </c>
      <c r="W36" s="575" t="n">
        <v>1</v>
      </c>
      <c r="X36" s="575" t="s">
        <v>48</v>
      </c>
      <c r="Y36" s="1232" t="s">
        <v>48</v>
      </c>
      <c r="Z36" s="1225"/>
      <c r="AA36" s="373" t="n">
        <v>13</v>
      </c>
      <c r="AB36" s="373" t="n">
        <v>30</v>
      </c>
      <c r="AC36" s="373" t="n">
        <v>23</v>
      </c>
      <c r="AD36" s="373" t="n">
        <v>17</v>
      </c>
      <c r="AE36" s="373" t="n">
        <v>40</v>
      </c>
      <c r="AF36" s="996" t="n">
        <v>30</v>
      </c>
      <c r="AG36" s="95" t="s">
        <v>52</v>
      </c>
    </row>
    <row r="37" customFormat="false" ht="21" hidden="false" customHeight="true" outlineLevel="0" collapsed="false">
      <c r="A37" s="372" t="s">
        <v>53</v>
      </c>
      <c r="B37" s="1222"/>
      <c r="C37" s="1223" t="n">
        <f aca="false">SUM(D37:E37)</f>
        <v>521</v>
      </c>
      <c r="D37" s="1223" t="n">
        <v>333</v>
      </c>
      <c r="E37" s="1223" t="n">
        <v>188</v>
      </c>
      <c r="F37" s="1219" t="n">
        <v>55</v>
      </c>
      <c r="G37" s="1219" t="n">
        <v>19</v>
      </c>
      <c r="H37" s="1219" t="n">
        <v>37</v>
      </c>
      <c r="I37" s="1220"/>
      <c r="J37" s="577" t="n">
        <v>52</v>
      </c>
      <c r="K37" s="577" t="n">
        <v>2</v>
      </c>
      <c r="L37" s="577" t="n">
        <v>323</v>
      </c>
      <c r="M37" s="575" t="n">
        <v>1</v>
      </c>
      <c r="N37" s="577" t="n">
        <v>14</v>
      </c>
      <c r="O37" s="992" t="n">
        <v>6</v>
      </c>
      <c r="P37" s="95" t="s">
        <v>54</v>
      </c>
      <c r="Q37" s="372" t="s">
        <v>53</v>
      </c>
      <c r="R37" s="1222"/>
      <c r="S37" s="1223" t="n">
        <v>1</v>
      </c>
      <c r="T37" s="1223" t="n">
        <v>5</v>
      </c>
      <c r="U37" s="575" t="n">
        <v>1</v>
      </c>
      <c r="V37" s="575" t="s">
        <v>48</v>
      </c>
      <c r="W37" s="1223" t="n">
        <v>2</v>
      </c>
      <c r="X37" s="1223" t="n">
        <v>3</v>
      </c>
      <c r="Y37" s="1232" t="s">
        <v>48</v>
      </c>
      <c r="Z37" s="1225"/>
      <c r="AA37" s="373" t="n">
        <v>181</v>
      </c>
      <c r="AB37" s="373" t="n">
        <v>112</v>
      </c>
      <c r="AC37" s="373" t="n">
        <v>56</v>
      </c>
      <c r="AD37" s="373" t="n">
        <v>38</v>
      </c>
      <c r="AE37" s="373" t="n">
        <v>59</v>
      </c>
      <c r="AF37" s="996" t="n">
        <v>75</v>
      </c>
      <c r="AG37" s="95" t="s">
        <v>54</v>
      </c>
    </row>
    <row r="38" customFormat="false" ht="21" hidden="false" customHeight="true" outlineLevel="0" collapsed="false">
      <c r="A38" s="372" t="s">
        <v>55</v>
      </c>
      <c r="B38" s="1222"/>
      <c r="C38" s="1223" t="n">
        <f aca="false">SUM(D38:E38)</f>
        <v>443</v>
      </c>
      <c r="D38" s="1223" t="n">
        <v>274</v>
      </c>
      <c r="E38" s="1223" t="n">
        <v>169</v>
      </c>
      <c r="F38" s="1219" t="n">
        <v>287</v>
      </c>
      <c r="G38" s="1219" t="n">
        <v>24</v>
      </c>
      <c r="H38" s="1219" t="n">
        <v>45</v>
      </c>
      <c r="I38" s="1220"/>
      <c r="J38" s="577" t="n">
        <v>43</v>
      </c>
      <c r="K38" s="577" t="n">
        <v>5</v>
      </c>
      <c r="L38" s="577" t="n">
        <v>13</v>
      </c>
      <c r="M38" s="575"/>
      <c r="N38" s="577" t="n">
        <v>11</v>
      </c>
      <c r="O38" s="992" t="n">
        <v>8</v>
      </c>
      <c r="P38" s="95" t="s">
        <v>56</v>
      </c>
      <c r="Q38" s="372" t="s">
        <v>55</v>
      </c>
      <c r="R38" s="1222"/>
      <c r="S38" s="575" t="s">
        <v>48</v>
      </c>
      <c r="T38" s="1223" t="n">
        <v>4</v>
      </c>
      <c r="U38" s="1223" t="s">
        <v>48</v>
      </c>
      <c r="V38" s="575" t="s">
        <v>48</v>
      </c>
      <c r="W38" s="1223" t="n">
        <v>2</v>
      </c>
      <c r="X38" s="1223" t="n">
        <v>1</v>
      </c>
      <c r="Y38" s="1232" t="s">
        <v>48</v>
      </c>
      <c r="Z38" s="1225"/>
      <c r="AA38" s="373" t="n">
        <v>31</v>
      </c>
      <c r="AB38" s="373" t="n">
        <v>59</v>
      </c>
      <c r="AC38" s="373" t="n">
        <v>70</v>
      </c>
      <c r="AD38" s="373" t="n">
        <v>72</v>
      </c>
      <c r="AE38" s="373" t="n">
        <v>99</v>
      </c>
      <c r="AF38" s="996" t="n">
        <v>112</v>
      </c>
      <c r="AG38" s="95" t="s">
        <v>56</v>
      </c>
    </row>
    <row r="39" customFormat="false" ht="21" hidden="false" customHeight="true" outlineLevel="0" collapsed="false">
      <c r="A39" s="372" t="s">
        <v>57</v>
      </c>
      <c r="B39" s="1222"/>
      <c r="C39" s="1223" t="n">
        <f aca="false">SUM(D39:E39)</f>
        <v>342</v>
      </c>
      <c r="D39" s="1223" t="n">
        <v>228</v>
      </c>
      <c r="E39" s="1223" t="n">
        <v>114</v>
      </c>
      <c r="F39" s="1219" t="n">
        <v>189</v>
      </c>
      <c r="G39" s="1219" t="n">
        <v>26</v>
      </c>
      <c r="H39" s="1219" t="n">
        <v>43</v>
      </c>
      <c r="I39" s="1220"/>
      <c r="J39" s="577" t="n">
        <v>30</v>
      </c>
      <c r="K39" s="577" t="n">
        <v>3</v>
      </c>
      <c r="L39" s="577" t="n">
        <v>28</v>
      </c>
      <c r="M39" s="575"/>
      <c r="N39" s="577" t="n">
        <v>13</v>
      </c>
      <c r="O39" s="992" t="n">
        <v>3</v>
      </c>
      <c r="P39" s="95" t="s">
        <v>58</v>
      </c>
      <c r="Q39" s="372" t="s">
        <v>57</v>
      </c>
      <c r="R39" s="1222"/>
      <c r="S39" s="1223" t="s">
        <v>48</v>
      </c>
      <c r="T39" s="1223" t="n">
        <v>5</v>
      </c>
      <c r="U39" s="575" t="s">
        <v>48</v>
      </c>
      <c r="V39" s="1223" t="n">
        <v>1</v>
      </c>
      <c r="W39" s="1223" t="n">
        <v>1</v>
      </c>
      <c r="X39" s="575" t="s">
        <v>48</v>
      </c>
      <c r="Y39" s="1232" t="s">
        <v>48</v>
      </c>
      <c r="Z39" s="1225"/>
      <c r="AA39" s="373" t="n">
        <v>42</v>
      </c>
      <c r="AB39" s="373" t="n">
        <v>52</v>
      </c>
      <c r="AC39" s="373" t="n">
        <v>53</v>
      </c>
      <c r="AD39" s="373" t="n">
        <v>39</v>
      </c>
      <c r="AE39" s="373" t="n">
        <v>86</v>
      </c>
      <c r="AF39" s="996" t="n">
        <v>70</v>
      </c>
      <c r="AG39" s="95" t="s">
        <v>58</v>
      </c>
    </row>
    <row r="40" customFormat="false" ht="21" hidden="false" customHeight="true" outlineLevel="0" collapsed="false">
      <c r="A40" s="372" t="s">
        <v>59</v>
      </c>
      <c r="B40" s="1222"/>
      <c r="C40" s="1223" t="n">
        <f aca="false">SUM(D40:E40)</f>
        <v>295</v>
      </c>
      <c r="D40" s="1223" t="n">
        <v>172</v>
      </c>
      <c r="E40" s="1223" t="n">
        <v>123</v>
      </c>
      <c r="F40" s="1219" t="n">
        <v>173</v>
      </c>
      <c r="G40" s="1219" t="n">
        <v>23</v>
      </c>
      <c r="H40" s="1219" t="n">
        <v>28</v>
      </c>
      <c r="I40" s="1220"/>
      <c r="J40" s="577" t="n">
        <v>29</v>
      </c>
      <c r="K40" s="577" t="n">
        <v>4</v>
      </c>
      <c r="L40" s="577" t="n">
        <v>18</v>
      </c>
      <c r="M40" s="575"/>
      <c r="N40" s="577" t="n">
        <v>16</v>
      </c>
      <c r="O40" s="992" t="n">
        <v>1</v>
      </c>
      <c r="P40" s="95" t="s">
        <v>60</v>
      </c>
      <c r="Q40" s="372" t="s">
        <v>59</v>
      </c>
      <c r="R40" s="1222"/>
      <c r="S40" s="1223" t="n">
        <v>1</v>
      </c>
      <c r="T40" s="1223" t="n">
        <v>1</v>
      </c>
      <c r="U40" s="1223" t="s">
        <v>48</v>
      </c>
      <c r="V40" s="575" t="s">
        <v>48</v>
      </c>
      <c r="W40" s="1223" t="n">
        <v>1</v>
      </c>
      <c r="X40" s="575" t="s">
        <v>48</v>
      </c>
      <c r="Y40" s="1232" t="s">
        <v>48</v>
      </c>
      <c r="Z40" s="1225"/>
      <c r="AA40" s="373" t="n">
        <v>18</v>
      </c>
      <c r="AB40" s="373" t="n">
        <v>42</v>
      </c>
      <c r="AC40" s="373" t="n">
        <v>61</v>
      </c>
      <c r="AD40" s="373" t="n">
        <v>47</v>
      </c>
      <c r="AE40" s="373" t="n">
        <v>64</v>
      </c>
      <c r="AF40" s="996" t="n">
        <v>63</v>
      </c>
      <c r="AG40" s="95" t="s">
        <v>60</v>
      </c>
    </row>
    <row r="41" customFormat="false" ht="21" hidden="false" customHeight="true" outlineLevel="0" collapsed="false">
      <c r="A41" s="372" t="s">
        <v>61</v>
      </c>
      <c r="B41" s="1222"/>
      <c r="C41" s="1223" t="n">
        <f aca="false">SUM(D41:E41)</f>
        <v>484</v>
      </c>
      <c r="D41" s="1223" t="n">
        <v>328</v>
      </c>
      <c r="E41" s="1223" t="n">
        <v>156</v>
      </c>
      <c r="F41" s="1219" t="n">
        <v>265</v>
      </c>
      <c r="G41" s="1219" t="n">
        <v>30</v>
      </c>
      <c r="H41" s="1219" t="n">
        <v>44</v>
      </c>
      <c r="I41" s="1220"/>
      <c r="J41" s="577" t="n">
        <v>49</v>
      </c>
      <c r="K41" s="577" t="n">
        <v>1</v>
      </c>
      <c r="L41" s="577" t="n">
        <v>51</v>
      </c>
      <c r="M41" s="575"/>
      <c r="N41" s="577" t="n">
        <v>15</v>
      </c>
      <c r="O41" s="992" t="n">
        <v>3</v>
      </c>
      <c r="P41" s="95" t="s">
        <v>62</v>
      </c>
      <c r="Q41" s="372" t="s">
        <v>61</v>
      </c>
      <c r="R41" s="1222"/>
      <c r="S41" s="1223" t="n">
        <v>3</v>
      </c>
      <c r="T41" s="1223" t="n">
        <v>19</v>
      </c>
      <c r="U41" s="575" t="s">
        <v>48</v>
      </c>
      <c r="V41" s="1223" t="n">
        <v>1</v>
      </c>
      <c r="W41" s="1223" t="n">
        <v>2</v>
      </c>
      <c r="X41" s="1223" t="n">
        <v>1</v>
      </c>
      <c r="Y41" s="1232" t="s">
        <v>48</v>
      </c>
      <c r="Z41" s="1225"/>
      <c r="AA41" s="373" t="n">
        <v>39</v>
      </c>
      <c r="AB41" s="373" t="n">
        <v>69</v>
      </c>
      <c r="AC41" s="373" t="n">
        <v>155</v>
      </c>
      <c r="AD41" s="373" t="n">
        <v>65</v>
      </c>
      <c r="AE41" s="373" t="n">
        <v>86</v>
      </c>
      <c r="AF41" s="996" t="n">
        <v>70</v>
      </c>
      <c r="AG41" s="95" t="s">
        <v>62</v>
      </c>
    </row>
    <row r="42" customFormat="false" ht="21" hidden="false" customHeight="true" outlineLevel="0" collapsed="false">
      <c r="A42" s="372" t="s">
        <v>63</v>
      </c>
      <c r="B42" s="1222"/>
      <c r="C42" s="1223" t="n">
        <f aca="false">SUM(D42:E42)</f>
        <v>493</v>
      </c>
      <c r="D42" s="1223" t="n">
        <v>315</v>
      </c>
      <c r="E42" s="1223" t="n">
        <v>178</v>
      </c>
      <c r="F42" s="1219" t="n">
        <v>245</v>
      </c>
      <c r="G42" s="1219" t="n">
        <v>45</v>
      </c>
      <c r="H42" s="1219" t="n">
        <v>53</v>
      </c>
      <c r="I42" s="1220"/>
      <c r="J42" s="577" t="n">
        <v>57</v>
      </c>
      <c r="K42" s="577" t="n">
        <v>10</v>
      </c>
      <c r="L42" s="577" t="n">
        <v>35</v>
      </c>
      <c r="M42" s="575"/>
      <c r="N42" s="577" t="n">
        <v>23</v>
      </c>
      <c r="O42" s="992" t="n">
        <v>5</v>
      </c>
      <c r="P42" s="95" t="s">
        <v>64</v>
      </c>
      <c r="Q42" s="372" t="s">
        <v>63</v>
      </c>
      <c r="R42" s="1222"/>
      <c r="S42" s="1223" t="n">
        <v>1</v>
      </c>
      <c r="T42" s="1223" t="n">
        <v>8</v>
      </c>
      <c r="U42" s="575" t="s">
        <v>48</v>
      </c>
      <c r="V42" s="575" t="n">
        <v>1</v>
      </c>
      <c r="W42" s="1223" t="n">
        <v>5</v>
      </c>
      <c r="X42" s="1223" t="n">
        <v>5</v>
      </c>
      <c r="Y42" s="1232" t="s">
        <v>48</v>
      </c>
      <c r="Z42" s="1225"/>
      <c r="AA42" s="373" t="n">
        <v>43</v>
      </c>
      <c r="AB42" s="373" t="n">
        <v>75</v>
      </c>
      <c r="AC42" s="373" t="n">
        <v>105</v>
      </c>
      <c r="AD42" s="373" t="n">
        <v>80</v>
      </c>
      <c r="AE42" s="373" t="n">
        <v>76</v>
      </c>
      <c r="AF42" s="996" t="n">
        <v>114</v>
      </c>
      <c r="AG42" s="95" t="s">
        <v>64</v>
      </c>
    </row>
    <row r="43" customFormat="false" ht="21" hidden="false" customHeight="true" outlineLevel="0" collapsed="false">
      <c r="A43" s="372" t="s">
        <v>65</v>
      </c>
      <c r="B43" s="1222"/>
      <c r="C43" s="1223" t="n">
        <f aca="false">SUM(D43:E43)</f>
        <v>296</v>
      </c>
      <c r="D43" s="1223" t="n">
        <v>164</v>
      </c>
      <c r="E43" s="1223" t="n">
        <v>132</v>
      </c>
      <c r="F43" s="1219" t="n">
        <v>171</v>
      </c>
      <c r="G43" s="1219" t="n">
        <v>19</v>
      </c>
      <c r="H43" s="1219" t="n">
        <v>26</v>
      </c>
      <c r="I43" s="1220"/>
      <c r="J43" s="577" t="n">
        <v>34</v>
      </c>
      <c r="K43" s="577" t="n">
        <v>3</v>
      </c>
      <c r="L43" s="577" t="n">
        <v>23</v>
      </c>
      <c r="M43" s="575"/>
      <c r="N43" s="577" t="n">
        <v>8</v>
      </c>
      <c r="O43" s="992" t="n">
        <v>5</v>
      </c>
      <c r="P43" s="95" t="s">
        <v>66</v>
      </c>
      <c r="Q43" s="372" t="s">
        <v>65</v>
      </c>
      <c r="R43" s="1222"/>
      <c r="S43" s="1223" t="s">
        <v>48</v>
      </c>
      <c r="T43" s="1223" t="n">
        <v>4</v>
      </c>
      <c r="U43" s="575" t="s">
        <v>48</v>
      </c>
      <c r="V43" s="575" t="s">
        <v>48</v>
      </c>
      <c r="W43" s="1223" t="n">
        <v>3</v>
      </c>
      <c r="X43" s="575" t="s">
        <v>48</v>
      </c>
      <c r="Y43" s="1232" t="s">
        <v>48</v>
      </c>
      <c r="Z43" s="1225"/>
      <c r="AA43" s="373" t="n">
        <v>28</v>
      </c>
      <c r="AB43" s="373" t="n">
        <v>54</v>
      </c>
      <c r="AC43" s="373" t="n">
        <v>44</v>
      </c>
      <c r="AD43" s="373" t="n">
        <v>43</v>
      </c>
      <c r="AE43" s="373" t="n">
        <v>57</v>
      </c>
      <c r="AF43" s="996" t="n">
        <v>70</v>
      </c>
      <c r="AG43" s="95" t="s">
        <v>66</v>
      </c>
    </row>
    <row r="44" customFormat="false" ht="21" hidden="false" customHeight="true" outlineLevel="0" collapsed="false">
      <c r="A44" s="372" t="s">
        <v>67</v>
      </c>
      <c r="B44" s="1222"/>
      <c r="C44" s="1223" t="n">
        <f aca="false">SUM(D44:E44)</f>
        <v>233</v>
      </c>
      <c r="D44" s="1223" t="n">
        <v>144</v>
      </c>
      <c r="E44" s="1223" t="n">
        <v>89</v>
      </c>
      <c r="F44" s="1219" t="n">
        <v>135</v>
      </c>
      <c r="G44" s="1219" t="n">
        <v>20</v>
      </c>
      <c r="H44" s="1219" t="n">
        <v>27</v>
      </c>
      <c r="I44" s="1220"/>
      <c r="J44" s="577" t="n">
        <v>18</v>
      </c>
      <c r="K44" s="575" t="n">
        <v>1</v>
      </c>
      <c r="L44" s="577" t="n">
        <v>14</v>
      </c>
      <c r="M44" s="575"/>
      <c r="N44" s="577" t="n">
        <v>6</v>
      </c>
      <c r="O44" s="992" t="n">
        <v>3</v>
      </c>
      <c r="P44" s="95" t="s">
        <v>68</v>
      </c>
      <c r="Q44" s="372" t="s">
        <v>67</v>
      </c>
      <c r="R44" s="1222"/>
      <c r="S44" s="1223" t="n">
        <v>2</v>
      </c>
      <c r="T44" s="1223" t="n">
        <v>4</v>
      </c>
      <c r="U44" s="575" t="s">
        <v>48</v>
      </c>
      <c r="V44" s="575" t="s">
        <v>48</v>
      </c>
      <c r="W44" s="1223" t="n">
        <v>2</v>
      </c>
      <c r="X44" s="1223" t="n">
        <v>1</v>
      </c>
      <c r="Y44" s="1232" t="s">
        <v>48</v>
      </c>
      <c r="Z44" s="1225"/>
      <c r="AA44" s="373" t="n">
        <v>15</v>
      </c>
      <c r="AB44" s="373" t="n">
        <v>29</v>
      </c>
      <c r="AC44" s="373" t="n">
        <v>61</v>
      </c>
      <c r="AD44" s="373" t="n">
        <v>40</v>
      </c>
      <c r="AE44" s="373" t="n">
        <v>42</v>
      </c>
      <c r="AF44" s="996" t="n">
        <v>46</v>
      </c>
      <c r="AG44" s="95" t="s">
        <v>68</v>
      </c>
    </row>
    <row r="45" customFormat="false" ht="21" hidden="false" customHeight="true" outlineLevel="0" collapsed="false">
      <c r="A45" s="372" t="s">
        <v>69</v>
      </c>
      <c r="B45" s="1222"/>
      <c r="C45" s="1223" t="n">
        <f aca="false">SUM(D45:E45)</f>
        <v>455</v>
      </c>
      <c r="D45" s="1223" t="n">
        <v>313</v>
      </c>
      <c r="E45" s="1223" t="n">
        <v>142</v>
      </c>
      <c r="F45" s="1219" t="n">
        <v>322</v>
      </c>
      <c r="G45" s="1219" t="n">
        <v>23</v>
      </c>
      <c r="H45" s="1219" t="n">
        <v>20</v>
      </c>
      <c r="I45" s="1220"/>
      <c r="J45" s="577" t="n">
        <v>25</v>
      </c>
      <c r="K45" s="577"/>
      <c r="L45" s="577" t="n">
        <v>22</v>
      </c>
      <c r="M45" s="575" t="n">
        <v>1</v>
      </c>
      <c r="N45" s="577" t="n">
        <v>8</v>
      </c>
      <c r="O45" s="992" t="n">
        <v>4</v>
      </c>
      <c r="P45" s="95" t="s">
        <v>70</v>
      </c>
      <c r="Q45" s="372" t="s">
        <v>69</v>
      </c>
      <c r="R45" s="1222"/>
      <c r="S45" s="1223" t="n">
        <v>2</v>
      </c>
      <c r="T45" s="1223" t="n">
        <v>25</v>
      </c>
      <c r="U45" s="1223" t="n">
        <v>1</v>
      </c>
      <c r="V45" s="575" t="s">
        <v>48</v>
      </c>
      <c r="W45" s="575" t="n">
        <v>1</v>
      </c>
      <c r="X45" s="1223" t="n">
        <v>1</v>
      </c>
      <c r="Y45" s="1232" t="s">
        <v>48</v>
      </c>
      <c r="Z45" s="1225"/>
      <c r="AA45" s="373" t="n">
        <v>26</v>
      </c>
      <c r="AB45" s="373" t="n">
        <v>49</v>
      </c>
      <c r="AC45" s="373" t="n">
        <v>227</v>
      </c>
      <c r="AD45" s="373" t="n">
        <v>34</v>
      </c>
      <c r="AE45" s="373" t="n">
        <v>62</v>
      </c>
      <c r="AF45" s="996" t="n">
        <v>57</v>
      </c>
      <c r="AG45" s="95" t="s">
        <v>70</v>
      </c>
    </row>
    <row r="46" customFormat="false" ht="21" hidden="false" customHeight="true" outlineLevel="0" collapsed="false">
      <c r="A46" s="372" t="s">
        <v>71</v>
      </c>
      <c r="B46" s="1222"/>
      <c r="C46" s="1223" t="n">
        <f aca="false">SUM(D46:E46)</f>
        <v>807</v>
      </c>
      <c r="D46" s="1223" t="n">
        <v>524</v>
      </c>
      <c r="E46" s="1223" t="n">
        <v>283</v>
      </c>
      <c r="F46" s="1219" t="n">
        <v>457</v>
      </c>
      <c r="G46" s="1219" t="n">
        <v>68</v>
      </c>
      <c r="H46" s="1219" t="n">
        <v>90</v>
      </c>
      <c r="I46" s="1220"/>
      <c r="J46" s="577" t="n">
        <v>67</v>
      </c>
      <c r="K46" s="577" t="n">
        <v>3</v>
      </c>
      <c r="L46" s="577" t="n">
        <v>45</v>
      </c>
      <c r="M46" s="575" t="n">
        <v>1</v>
      </c>
      <c r="N46" s="577" t="n">
        <v>29</v>
      </c>
      <c r="O46" s="992" t="n">
        <v>15</v>
      </c>
      <c r="P46" s="95" t="s">
        <v>72</v>
      </c>
      <c r="Q46" s="372" t="s">
        <v>71</v>
      </c>
      <c r="R46" s="1222"/>
      <c r="S46" s="1223" t="n">
        <v>5</v>
      </c>
      <c r="T46" s="1223" t="n">
        <v>16</v>
      </c>
      <c r="U46" s="1223" t="n">
        <v>2</v>
      </c>
      <c r="V46" s="575" t="s">
        <v>48</v>
      </c>
      <c r="W46" s="1223" t="n">
        <v>3</v>
      </c>
      <c r="X46" s="1223" t="n">
        <v>6</v>
      </c>
      <c r="Y46" s="1232" t="s">
        <v>48</v>
      </c>
      <c r="Z46" s="1225"/>
      <c r="AA46" s="373" t="n">
        <v>64</v>
      </c>
      <c r="AB46" s="373" t="n">
        <v>116</v>
      </c>
      <c r="AC46" s="373" t="n">
        <v>209</v>
      </c>
      <c r="AD46" s="373" t="n">
        <v>97</v>
      </c>
      <c r="AE46" s="373" t="n">
        <v>162</v>
      </c>
      <c r="AF46" s="996" t="n">
        <v>159</v>
      </c>
      <c r="AG46" s="95" t="s">
        <v>72</v>
      </c>
    </row>
    <row r="47" customFormat="false" ht="21" hidden="false" customHeight="true" outlineLevel="0" collapsed="false">
      <c r="A47" s="372" t="s">
        <v>73</v>
      </c>
      <c r="B47" s="1222"/>
      <c r="C47" s="1223" t="n">
        <f aca="false">SUM(D47:E47)</f>
        <v>469</v>
      </c>
      <c r="D47" s="1223" t="n">
        <v>299</v>
      </c>
      <c r="E47" s="1223" t="n">
        <v>170</v>
      </c>
      <c r="F47" s="1219" t="n">
        <v>282</v>
      </c>
      <c r="G47" s="1219" t="n">
        <v>34</v>
      </c>
      <c r="H47" s="1219" t="n">
        <v>36</v>
      </c>
      <c r="I47" s="1220"/>
      <c r="J47" s="577" t="n">
        <v>55</v>
      </c>
      <c r="K47" s="577" t="n">
        <v>3</v>
      </c>
      <c r="L47" s="577" t="n">
        <v>22</v>
      </c>
      <c r="M47" s="575"/>
      <c r="N47" s="577" t="n">
        <v>13</v>
      </c>
      <c r="O47" s="992" t="n">
        <v>7</v>
      </c>
      <c r="P47" s="95" t="s">
        <v>74</v>
      </c>
      <c r="Q47" s="372" t="s">
        <v>73</v>
      </c>
      <c r="R47" s="1222"/>
      <c r="S47" s="1223" t="n">
        <v>3</v>
      </c>
      <c r="T47" s="1223" t="n">
        <v>9</v>
      </c>
      <c r="U47" s="1223" t="n">
        <v>1</v>
      </c>
      <c r="V47" s="575" t="s">
        <v>48</v>
      </c>
      <c r="W47" s="1223" t="n">
        <v>2</v>
      </c>
      <c r="X47" s="1223" t="n">
        <v>2</v>
      </c>
      <c r="Y47" s="1232" t="s">
        <v>48</v>
      </c>
      <c r="Z47" s="1225"/>
      <c r="AA47" s="373" t="n">
        <v>39</v>
      </c>
      <c r="AB47" s="373" t="n">
        <v>61</v>
      </c>
      <c r="AC47" s="373" t="n">
        <v>102</v>
      </c>
      <c r="AD47" s="373" t="n">
        <v>68</v>
      </c>
      <c r="AE47" s="373" t="n">
        <v>88</v>
      </c>
      <c r="AF47" s="996" t="n">
        <v>111</v>
      </c>
      <c r="AG47" s="95" t="s">
        <v>74</v>
      </c>
    </row>
    <row r="48" customFormat="false" ht="21" hidden="false" customHeight="true" outlineLevel="0" collapsed="false">
      <c r="A48" s="372" t="s">
        <v>75</v>
      </c>
      <c r="B48" s="1222"/>
      <c r="C48" s="1223" t="n">
        <f aca="false">SUM(D48:E48)</f>
        <v>565</v>
      </c>
      <c r="D48" s="1223" t="n">
        <v>361</v>
      </c>
      <c r="E48" s="1223" t="n">
        <v>204</v>
      </c>
      <c r="F48" s="1219" t="n">
        <v>332</v>
      </c>
      <c r="G48" s="1219" t="n">
        <v>42</v>
      </c>
      <c r="H48" s="1219" t="n">
        <v>52</v>
      </c>
      <c r="I48" s="1220"/>
      <c r="J48" s="577" t="n">
        <v>58</v>
      </c>
      <c r="K48" s="577" t="n">
        <v>5</v>
      </c>
      <c r="L48" s="577" t="n">
        <v>35</v>
      </c>
      <c r="M48" s="575" t="n">
        <v>2</v>
      </c>
      <c r="N48" s="577" t="n">
        <v>10</v>
      </c>
      <c r="O48" s="992" t="n">
        <v>7</v>
      </c>
      <c r="P48" s="95" t="s">
        <v>76</v>
      </c>
      <c r="Q48" s="372" t="s">
        <v>75</v>
      </c>
      <c r="R48" s="1222"/>
      <c r="S48" s="1223" t="n">
        <v>1</v>
      </c>
      <c r="T48" s="1223" t="n">
        <v>13</v>
      </c>
      <c r="U48" s="1223" t="n">
        <v>2</v>
      </c>
      <c r="V48" s="575" t="s">
        <v>48</v>
      </c>
      <c r="W48" s="1223" t="n">
        <v>4</v>
      </c>
      <c r="X48" s="1223" t="n">
        <v>2</v>
      </c>
      <c r="Y48" s="1232" t="s">
        <v>48</v>
      </c>
      <c r="Z48" s="1225"/>
      <c r="AA48" s="373" t="n">
        <v>46</v>
      </c>
      <c r="AB48" s="373" t="n">
        <v>72</v>
      </c>
      <c r="AC48" s="373" t="n">
        <v>148</v>
      </c>
      <c r="AD48" s="373" t="n">
        <v>78</v>
      </c>
      <c r="AE48" s="373" t="n">
        <v>104</v>
      </c>
      <c r="AF48" s="996" t="n">
        <v>117</v>
      </c>
      <c r="AG48" s="95" t="s">
        <v>76</v>
      </c>
    </row>
    <row r="49" customFormat="false" ht="21" hidden="false" customHeight="true" outlineLevel="0" collapsed="false">
      <c r="A49" s="372" t="s">
        <v>77</v>
      </c>
      <c r="B49" s="1222"/>
      <c r="C49" s="1223" t="n">
        <f aca="false">SUM(D49:E49)</f>
        <v>970</v>
      </c>
      <c r="D49" s="1223" t="n">
        <v>601</v>
      </c>
      <c r="E49" s="1223" t="n">
        <v>369</v>
      </c>
      <c r="F49" s="1219" t="n">
        <v>551</v>
      </c>
      <c r="G49" s="1219" t="n">
        <v>75</v>
      </c>
      <c r="H49" s="1219" t="n">
        <v>97</v>
      </c>
      <c r="I49" s="1220"/>
      <c r="J49" s="577" t="n">
        <v>87</v>
      </c>
      <c r="K49" s="577" t="n">
        <v>9</v>
      </c>
      <c r="L49" s="577" t="n">
        <v>61</v>
      </c>
      <c r="M49" s="575" t="n">
        <v>1</v>
      </c>
      <c r="N49" s="577" t="n">
        <v>33</v>
      </c>
      <c r="O49" s="992" t="n">
        <v>25</v>
      </c>
      <c r="P49" s="95" t="s">
        <v>78</v>
      </c>
      <c r="Q49" s="372" t="s">
        <v>77</v>
      </c>
      <c r="R49" s="1222"/>
      <c r="S49" s="1223" t="n">
        <v>4</v>
      </c>
      <c r="T49" s="1223" t="n">
        <v>21</v>
      </c>
      <c r="U49" s="575" t="s">
        <v>48</v>
      </c>
      <c r="V49" s="575" t="s">
        <v>48</v>
      </c>
      <c r="W49" s="1223" t="n">
        <v>4</v>
      </c>
      <c r="X49" s="1223" t="n">
        <v>2</v>
      </c>
      <c r="Y49" s="1232" t="s">
        <v>48</v>
      </c>
      <c r="Z49" s="1225"/>
      <c r="AA49" s="373" t="n">
        <v>106</v>
      </c>
      <c r="AB49" s="373" t="n">
        <v>155</v>
      </c>
      <c r="AC49" s="373" t="n">
        <v>260</v>
      </c>
      <c r="AD49" s="373" t="n">
        <v>95</v>
      </c>
      <c r="AE49" s="373" t="n">
        <v>163</v>
      </c>
      <c r="AF49" s="996" t="n">
        <v>191</v>
      </c>
      <c r="AG49" s="95" t="s">
        <v>78</v>
      </c>
    </row>
    <row r="50" customFormat="false" ht="21" hidden="false" customHeight="true" outlineLevel="0" collapsed="false">
      <c r="A50" s="372" t="s">
        <v>79</v>
      </c>
      <c r="B50" s="1222"/>
      <c r="C50" s="1223" t="n">
        <f aca="false">SUM(D50:E50)</f>
        <v>578</v>
      </c>
      <c r="D50" s="1223" t="n">
        <v>388</v>
      </c>
      <c r="E50" s="1223" t="n">
        <v>190</v>
      </c>
      <c r="F50" s="1219" t="n">
        <v>369</v>
      </c>
      <c r="G50" s="1219" t="n">
        <v>35</v>
      </c>
      <c r="H50" s="1219" t="n">
        <v>64</v>
      </c>
      <c r="I50" s="1220"/>
      <c r="J50" s="577" t="n">
        <v>35</v>
      </c>
      <c r="K50" s="577" t="n">
        <v>2</v>
      </c>
      <c r="L50" s="577" t="n">
        <v>25</v>
      </c>
      <c r="M50" s="575"/>
      <c r="N50" s="577" t="n">
        <v>14</v>
      </c>
      <c r="O50" s="992" t="n">
        <v>10</v>
      </c>
      <c r="P50" s="95" t="s">
        <v>80</v>
      </c>
      <c r="Q50" s="372" t="s">
        <v>79</v>
      </c>
      <c r="R50" s="1222"/>
      <c r="S50" s="1223" t="n">
        <v>6</v>
      </c>
      <c r="T50" s="1223" t="n">
        <v>10</v>
      </c>
      <c r="U50" s="575" t="s">
        <v>48</v>
      </c>
      <c r="V50" s="1223" t="n">
        <v>1</v>
      </c>
      <c r="W50" s="1223" t="n">
        <v>5</v>
      </c>
      <c r="X50" s="1223" t="n">
        <v>2</v>
      </c>
      <c r="Y50" s="1232" t="s">
        <v>48</v>
      </c>
      <c r="Z50" s="1225"/>
      <c r="AA50" s="1226" t="n">
        <v>40</v>
      </c>
      <c r="AB50" s="1226" t="n">
        <v>71</v>
      </c>
      <c r="AC50" s="1226" t="n">
        <v>112</v>
      </c>
      <c r="AD50" s="1226" t="n">
        <v>90</v>
      </c>
      <c r="AE50" s="1226" t="n">
        <v>124</v>
      </c>
      <c r="AF50" s="1227" t="n">
        <v>141</v>
      </c>
      <c r="AG50" s="95" t="s">
        <v>80</v>
      </c>
    </row>
    <row r="51" customFormat="false" ht="3" hidden="false" customHeight="true" outlineLevel="0" collapsed="false">
      <c r="A51" s="1048"/>
      <c r="B51" s="350"/>
      <c r="C51" s="350"/>
      <c r="D51" s="350"/>
      <c r="E51" s="350"/>
      <c r="F51" s="352"/>
      <c r="G51" s="352"/>
      <c r="H51" s="352"/>
      <c r="I51" s="345"/>
      <c r="J51" s="350"/>
      <c r="K51" s="350"/>
      <c r="L51" s="352"/>
      <c r="M51" s="1233"/>
      <c r="N51" s="999"/>
      <c r="O51" s="999"/>
      <c r="P51" s="999"/>
      <c r="Q51" s="1048"/>
      <c r="R51" s="350"/>
      <c r="S51" s="350"/>
      <c r="T51" s="350"/>
      <c r="U51" s="350"/>
      <c r="V51" s="350"/>
      <c r="W51" s="350"/>
      <c r="X51" s="350"/>
      <c r="Y51" s="350"/>
      <c r="Z51" s="345"/>
      <c r="AA51" s="350"/>
      <c r="AB51" s="350"/>
      <c r="AC51" s="352"/>
      <c r="AD51" s="1233"/>
      <c r="AE51" s="999"/>
      <c r="AF51" s="999"/>
      <c r="AG51" s="999"/>
    </row>
    <row r="52" customFormat="false" ht="3" hidden="false" customHeight="true" outlineLevel="0" collapsed="false">
      <c r="A52" s="335"/>
      <c r="B52" s="345"/>
      <c r="C52" s="345"/>
      <c r="D52" s="345"/>
      <c r="E52" s="345"/>
      <c r="F52" s="351"/>
      <c r="G52" s="351"/>
      <c r="H52" s="351"/>
      <c r="I52" s="345"/>
      <c r="J52" s="345"/>
      <c r="K52" s="345"/>
      <c r="L52" s="351"/>
      <c r="M52" s="345"/>
      <c r="R52" s="345"/>
      <c r="S52" s="345"/>
      <c r="T52" s="345"/>
      <c r="U52" s="345"/>
      <c r="V52" s="345"/>
      <c r="W52" s="345"/>
      <c r="X52" s="345"/>
      <c r="Y52" s="345"/>
      <c r="Z52" s="345"/>
      <c r="AA52" s="345"/>
      <c r="AB52" s="345"/>
      <c r="AC52" s="351"/>
      <c r="AD52" s="345"/>
    </row>
    <row r="53" customFormat="false" ht="12.95" hidden="false" customHeight="true" outlineLevel="0" collapsed="false">
      <c r="A53" s="1234" t="s">
        <v>370</v>
      </c>
      <c r="B53" s="1234"/>
      <c r="C53" s="1234"/>
      <c r="D53" s="1234"/>
      <c r="E53" s="1234"/>
      <c r="F53" s="1234"/>
      <c r="G53" s="1234"/>
      <c r="H53" s="1234"/>
      <c r="J53" s="4" t="s">
        <v>371</v>
      </c>
      <c r="K53" s="966"/>
      <c r="L53" s="549"/>
      <c r="M53" s="549"/>
      <c r="Q53" s="399" t="s">
        <v>370</v>
      </c>
      <c r="R53" s="399"/>
      <c r="S53" s="399"/>
      <c r="T53" s="334"/>
      <c r="U53" s="334"/>
      <c r="V53" s="334"/>
      <c r="W53" s="334"/>
      <c r="X53" s="334"/>
      <c r="Y53" s="334"/>
      <c r="Z53" s="334"/>
      <c r="AA53" s="4" t="s">
        <v>371</v>
      </c>
      <c r="AB53" s="549"/>
      <c r="AC53" s="549"/>
      <c r="AD53" s="549"/>
    </row>
    <row r="54" s="1237" customFormat="true" ht="8.25" hidden="false" customHeight="false" outlineLevel="0" collapsed="false">
      <c r="A54" s="1235"/>
      <c r="B54" s="1235"/>
      <c r="C54" s="1235"/>
      <c r="D54" s="1235"/>
      <c r="E54" s="1235"/>
      <c r="F54" s="1236"/>
      <c r="G54" s="1236"/>
      <c r="H54" s="1236"/>
      <c r="I54" s="1235"/>
      <c r="J54" s="1235"/>
      <c r="K54" s="1235"/>
      <c r="L54" s="1236"/>
      <c r="M54" s="1235"/>
    </row>
    <row r="55" s="1237" customFormat="true" ht="8.25" hidden="false" customHeight="false" outlineLevel="0" collapsed="false">
      <c r="A55" s="1235"/>
      <c r="B55" s="1235"/>
      <c r="C55" s="1235"/>
      <c r="D55" s="1235"/>
      <c r="E55" s="1235"/>
      <c r="F55" s="1236"/>
      <c r="G55" s="1236"/>
      <c r="H55" s="1236"/>
      <c r="I55" s="1235"/>
      <c r="J55" s="1235"/>
      <c r="K55" s="1235"/>
      <c r="L55" s="1235"/>
      <c r="M55" s="1235"/>
    </row>
    <row r="56" s="1237" customFormat="true" ht="8.25" hidden="false" customHeight="false" outlineLevel="0" collapsed="false">
      <c r="A56" s="1235"/>
      <c r="B56" s="1235"/>
      <c r="C56" s="1235"/>
      <c r="D56" s="1235"/>
      <c r="E56" s="1235"/>
      <c r="F56" s="1236"/>
      <c r="G56" s="1236"/>
      <c r="H56" s="1236"/>
      <c r="I56" s="1235"/>
      <c r="J56" s="1235"/>
      <c r="K56" s="1235"/>
      <c r="L56" s="1235"/>
      <c r="M56" s="1235"/>
    </row>
    <row r="57" s="1237" customFormat="true" ht="8.25" hidden="false" customHeight="false" outlineLevel="0" collapsed="false">
      <c r="A57" s="1235"/>
      <c r="B57" s="1235"/>
      <c r="C57" s="1235"/>
      <c r="D57" s="1235"/>
      <c r="E57" s="1235"/>
      <c r="F57" s="1236"/>
      <c r="G57" s="1236"/>
      <c r="H57" s="1236"/>
      <c r="I57" s="1235"/>
      <c r="J57" s="1235"/>
      <c r="K57" s="1235"/>
      <c r="L57" s="1235"/>
      <c r="M57" s="1235"/>
    </row>
    <row r="58" s="1237" customFormat="true" ht="8.25" hidden="false" customHeight="false" outlineLevel="0" collapsed="false">
      <c r="A58" s="1235"/>
      <c r="B58" s="1235"/>
      <c r="C58" s="1235"/>
      <c r="D58" s="1235"/>
      <c r="E58" s="1235"/>
      <c r="F58" s="1236"/>
      <c r="G58" s="1236"/>
      <c r="H58" s="1236"/>
      <c r="I58" s="1235"/>
      <c r="J58" s="1235"/>
      <c r="K58" s="1235"/>
      <c r="L58" s="1235"/>
      <c r="M58" s="1235"/>
    </row>
    <row r="59" s="1237" customFormat="true" ht="8.25" hidden="false" customHeight="false" outlineLevel="0" collapsed="false">
      <c r="A59" s="1235"/>
      <c r="B59" s="1235"/>
      <c r="C59" s="1235"/>
      <c r="D59" s="1235"/>
      <c r="E59" s="1235"/>
      <c r="F59" s="1236"/>
      <c r="G59" s="1236"/>
      <c r="H59" s="1236"/>
      <c r="I59" s="1235"/>
      <c r="J59" s="1235"/>
      <c r="K59" s="1235"/>
      <c r="L59" s="1235"/>
      <c r="M59" s="1235"/>
    </row>
    <row r="60" s="1237" customFormat="true" ht="8.25" hidden="false" customHeight="false" outlineLevel="0" collapsed="false">
      <c r="A60" s="1235"/>
      <c r="B60" s="1235"/>
      <c r="C60" s="1235"/>
      <c r="D60" s="1235"/>
      <c r="E60" s="1235"/>
      <c r="F60" s="1236"/>
      <c r="G60" s="1236"/>
      <c r="H60" s="1236"/>
      <c r="I60" s="1235"/>
      <c r="J60" s="1235"/>
      <c r="K60" s="1235"/>
      <c r="L60" s="1235"/>
      <c r="M60" s="1235"/>
    </row>
    <row r="61" customFormat="false" ht="15.75" hidden="false" customHeight="false" outlineLevel="0" collapsed="false">
      <c r="B61" s="549"/>
      <c r="C61" s="549"/>
      <c r="D61" s="549"/>
      <c r="E61" s="549"/>
      <c r="F61" s="1204"/>
      <c r="G61" s="1204"/>
      <c r="H61" s="1204"/>
      <c r="I61" s="549"/>
      <c r="J61" s="549"/>
      <c r="K61" s="549"/>
      <c r="L61" s="549"/>
    </row>
    <row r="62" customFormat="false" ht="15.75" hidden="false" customHeight="false" outlineLevel="0" collapsed="false">
      <c r="B62" s="549"/>
      <c r="C62" s="549"/>
      <c r="D62" s="549"/>
      <c r="E62" s="549"/>
      <c r="F62" s="1204"/>
      <c r="G62" s="1204"/>
      <c r="H62" s="1204"/>
      <c r="I62" s="549"/>
      <c r="J62" s="549"/>
      <c r="K62" s="549"/>
      <c r="L62" s="549"/>
    </row>
    <row r="63" customFormat="false" ht="15.75" hidden="false" customHeight="false" outlineLevel="0" collapsed="false">
      <c r="B63" s="549"/>
      <c r="C63" s="549"/>
      <c r="D63" s="549"/>
      <c r="E63" s="549"/>
      <c r="F63" s="1204"/>
      <c r="G63" s="1204"/>
      <c r="H63" s="1204"/>
      <c r="I63" s="549"/>
      <c r="J63" s="549"/>
      <c r="K63" s="549"/>
      <c r="L63" s="549"/>
    </row>
    <row r="64" customFormat="false" ht="15.75" hidden="false" customHeight="false" outlineLevel="0" collapsed="false">
      <c r="B64" s="549"/>
      <c r="C64" s="549"/>
      <c r="D64" s="549"/>
      <c r="E64" s="549"/>
      <c r="F64" s="1204"/>
      <c r="G64" s="1204"/>
      <c r="H64" s="1204"/>
      <c r="I64" s="549"/>
      <c r="J64" s="549"/>
      <c r="K64" s="549"/>
      <c r="L64" s="549"/>
    </row>
    <row r="65" customFormat="false" ht="15.75" hidden="false" customHeight="false" outlineLevel="0" collapsed="false">
      <c r="B65" s="549"/>
      <c r="C65" s="549"/>
      <c r="D65" s="549"/>
      <c r="E65" s="549"/>
      <c r="F65" s="1204"/>
      <c r="G65" s="1204"/>
      <c r="H65" s="1204"/>
      <c r="I65" s="549"/>
      <c r="J65" s="549"/>
      <c r="K65" s="549"/>
      <c r="L65" s="549"/>
    </row>
    <row r="66" customFormat="false" ht="15.75" hidden="false" customHeight="false" outlineLevel="0" collapsed="false">
      <c r="B66" s="549"/>
      <c r="C66" s="549"/>
      <c r="D66" s="549"/>
      <c r="E66" s="549"/>
      <c r="F66" s="1204"/>
      <c r="G66" s="1204"/>
      <c r="H66" s="1204"/>
      <c r="I66" s="549"/>
      <c r="J66" s="549"/>
      <c r="K66" s="549"/>
      <c r="L66" s="549"/>
    </row>
    <row r="67" customFormat="false" ht="15.75" hidden="false" customHeight="false" outlineLevel="0" collapsed="false">
      <c r="B67" s="549"/>
      <c r="C67" s="549"/>
      <c r="D67" s="549"/>
      <c r="E67" s="549"/>
      <c r="F67" s="1204"/>
      <c r="G67" s="1204"/>
      <c r="H67" s="1204"/>
      <c r="I67" s="549"/>
      <c r="J67" s="549"/>
      <c r="K67" s="549"/>
      <c r="L67" s="549"/>
    </row>
    <row r="68" customFormat="false" ht="15.75" hidden="false" customHeight="false" outlineLevel="0" collapsed="false">
      <c r="B68" s="549"/>
      <c r="C68" s="549"/>
      <c r="D68" s="549"/>
      <c r="E68" s="549"/>
      <c r="F68" s="1204"/>
      <c r="G68" s="1204"/>
      <c r="H68" s="1204"/>
      <c r="I68" s="549"/>
      <c r="J68" s="549"/>
      <c r="K68" s="549"/>
      <c r="L68" s="549"/>
    </row>
  </sheetData>
  <mergeCells count="20">
    <mergeCell ref="A3:H3"/>
    <mergeCell ref="J3:P3"/>
    <mergeCell ref="Q3:Y3"/>
    <mergeCell ref="AA3:AG3"/>
    <mergeCell ref="A6:A7"/>
    <mergeCell ref="C6:E6"/>
    <mergeCell ref="F6:H6"/>
    <mergeCell ref="J6:O6"/>
    <mergeCell ref="P6:P9"/>
    <mergeCell ref="Q6:Q7"/>
    <mergeCell ref="S6:Y6"/>
    <mergeCell ref="AA6:AF6"/>
    <mergeCell ref="AG6:AG9"/>
    <mergeCell ref="C7:C9"/>
    <mergeCell ref="D7:D9"/>
    <mergeCell ref="E7:E9"/>
    <mergeCell ref="A8:A9"/>
    <mergeCell ref="Q8:Q9"/>
    <mergeCell ref="A53:H53"/>
    <mergeCell ref="Q53:S5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F1" colorId="64" zoomScale="130" zoomScaleNormal="130" zoomScalePageLayoutView="100" workbookViewId="0">
      <selection pane="topLeft" activeCell="F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870" width="8.99"/>
    <col collapsed="false" customWidth="true" hidden="false" outlineLevel="0" max="3" min="2" style="870" width="9.21"/>
    <col collapsed="false" customWidth="true" hidden="false" outlineLevel="0" max="4" min="4" style="870" width="8.99"/>
    <col collapsed="false" customWidth="true" hidden="false" outlineLevel="0" max="5" min="5" style="870" width="10.77"/>
    <col collapsed="false" customWidth="true" hidden="false" outlineLevel="0" max="6" min="6" style="870" width="8.99"/>
    <col collapsed="false" customWidth="true" hidden="false" outlineLevel="0" max="7" min="7" style="870" width="8.88"/>
    <col collapsed="false" customWidth="true" hidden="false" outlineLevel="0" max="8" min="8" style="871" width="3.99"/>
    <col collapsed="false" customWidth="true" hidden="false" outlineLevel="0" max="9" min="9" style="872" width="8.77"/>
    <col collapsed="false" customWidth="true" hidden="false" outlineLevel="0" max="10" min="10" style="872" width="10.21"/>
    <col collapsed="false" customWidth="true" hidden="false" outlineLevel="0" max="11" min="11" style="872" width="8.55"/>
    <col collapsed="false" customWidth="true" hidden="false" outlineLevel="0" max="13" min="12" style="872" width="8.66"/>
    <col collapsed="false" customWidth="true" hidden="false" outlineLevel="0" max="14" min="14" style="872" width="10.33"/>
    <col collapsed="false" customWidth="true" hidden="false" outlineLevel="0" max="15" min="15" style="870" width="9.88"/>
    <col collapsed="false" customWidth="true" hidden="false" outlineLevel="0" max="17" min="16" style="872" width="0.66"/>
    <col collapsed="false" customWidth="false" hidden="false" outlineLevel="0" max="257" min="18" style="872" width="7.99"/>
  </cols>
  <sheetData>
    <row r="1" s="876" customFormat="true" ht="11.25" hidden="false" customHeight="false" outlineLevel="0" collapsed="false">
      <c r="A1" s="8" t="s">
        <v>0</v>
      </c>
      <c r="B1" s="873"/>
      <c r="C1" s="873"/>
      <c r="D1" s="873"/>
      <c r="E1" s="873"/>
      <c r="F1" s="873"/>
      <c r="G1" s="873"/>
      <c r="H1" s="874"/>
      <c r="O1" s="875" t="s">
        <v>872</v>
      </c>
    </row>
    <row r="2" s="880" customFormat="true" ht="12" hidden="false" customHeight="false" outlineLevel="0" collapsed="false">
      <c r="A2" s="877"/>
      <c r="B2" s="878"/>
      <c r="C2" s="878"/>
      <c r="D2" s="878"/>
      <c r="E2" s="878"/>
      <c r="F2" s="878"/>
      <c r="G2" s="878"/>
      <c r="H2" s="879"/>
      <c r="O2" s="878"/>
    </row>
    <row r="3" s="883" customFormat="true" ht="18.75" hidden="false" customHeight="false" outlineLevel="0" collapsed="false">
      <c r="A3" s="881" t="s">
        <v>1142</v>
      </c>
      <c r="B3" s="881"/>
      <c r="C3" s="881"/>
      <c r="D3" s="881"/>
      <c r="E3" s="881"/>
      <c r="F3" s="881"/>
      <c r="G3" s="881"/>
      <c r="H3" s="882"/>
      <c r="I3" s="881" t="s">
        <v>1143</v>
      </c>
      <c r="J3" s="881"/>
      <c r="K3" s="881"/>
      <c r="L3" s="881"/>
      <c r="M3" s="881"/>
      <c r="N3" s="881"/>
      <c r="O3" s="881"/>
    </row>
    <row r="4" s="886" customFormat="true" ht="12" hidden="false" customHeight="false" outlineLevel="0" collapsed="false">
      <c r="A4" s="921"/>
      <c r="B4" s="884"/>
      <c r="C4" s="884"/>
      <c r="D4" s="884"/>
      <c r="E4" s="884"/>
      <c r="F4" s="884"/>
      <c r="G4" s="884"/>
      <c r="H4" s="885"/>
      <c r="I4" s="924"/>
      <c r="J4" s="922"/>
      <c r="K4" s="922"/>
      <c r="L4" s="922"/>
      <c r="M4" s="922"/>
      <c r="N4" s="922"/>
      <c r="O4" s="884"/>
    </row>
    <row r="5" s="880" customFormat="true" ht="17.25" hidden="false" customHeight="true" outlineLevel="0" collapsed="false">
      <c r="A5" s="887" t="s">
        <v>608</v>
      </c>
      <c r="B5" s="888"/>
      <c r="C5" s="888"/>
      <c r="D5" s="888"/>
      <c r="E5" s="888"/>
      <c r="F5" s="888"/>
      <c r="G5" s="888"/>
      <c r="H5" s="879"/>
      <c r="I5" s="888"/>
      <c r="J5" s="888"/>
      <c r="K5" s="888"/>
      <c r="L5" s="888"/>
      <c r="M5" s="888"/>
      <c r="N5" s="888"/>
      <c r="O5" s="889" t="s">
        <v>828</v>
      </c>
    </row>
    <row r="6" s="880" customFormat="true" ht="14.25" hidden="false" customHeight="true" outlineLevel="0" collapsed="false">
      <c r="A6" s="1175" t="s">
        <v>447</v>
      </c>
      <c r="B6" s="1238" t="s">
        <v>1144</v>
      </c>
      <c r="C6" s="1238"/>
      <c r="D6" s="1238"/>
      <c r="E6" s="1238"/>
      <c r="F6" s="1213" t="s">
        <v>1145</v>
      </c>
      <c r="G6" s="1213"/>
      <c r="H6" s="924"/>
      <c r="I6" s="936" t="s">
        <v>1146</v>
      </c>
      <c r="J6" s="936"/>
      <c r="K6" s="1179" t="s">
        <v>1147</v>
      </c>
      <c r="L6" s="1179"/>
      <c r="M6" s="1179"/>
      <c r="N6" s="1179"/>
      <c r="O6" s="1239" t="s">
        <v>129</v>
      </c>
    </row>
    <row r="7" s="880" customFormat="true" ht="14.25" hidden="false" customHeight="true" outlineLevel="0" collapsed="false">
      <c r="A7" s="1175"/>
      <c r="B7" s="1115" t="s">
        <v>1148</v>
      </c>
      <c r="C7" s="1240" t="s">
        <v>1149</v>
      </c>
      <c r="D7" s="1240" t="s">
        <v>1150</v>
      </c>
      <c r="E7" s="1241" t="s">
        <v>1151</v>
      </c>
      <c r="F7" s="1240" t="s">
        <v>1148</v>
      </c>
      <c r="G7" s="942" t="s">
        <v>1149</v>
      </c>
      <c r="H7" s="879"/>
      <c r="I7" s="942" t="s">
        <v>1150</v>
      </c>
      <c r="J7" s="1241" t="s">
        <v>1151</v>
      </c>
      <c r="K7" s="1240" t="s">
        <v>1148</v>
      </c>
      <c r="L7" s="1240" t="s">
        <v>1149</v>
      </c>
      <c r="M7" s="1240" t="s">
        <v>1150</v>
      </c>
      <c r="N7" s="1241" t="s">
        <v>1151</v>
      </c>
      <c r="O7" s="1239"/>
    </row>
    <row r="8" s="880" customFormat="true" ht="14.25" hidden="false" customHeight="true" outlineLevel="0" collapsed="false">
      <c r="A8" s="1175"/>
      <c r="B8" s="941"/>
      <c r="C8" s="903"/>
      <c r="D8" s="903"/>
      <c r="E8" s="903" t="s">
        <v>1152</v>
      </c>
      <c r="F8" s="1182"/>
      <c r="G8" s="941"/>
      <c r="H8" s="879"/>
      <c r="I8" s="941"/>
      <c r="J8" s="903" t="s">
        <v>1152</v>
      </c>
      <c r="K8" s="1182"/>
      <c r="L8" s="903"/>
      <c r="M8" s="903"/>
      <c r="N8" s="903" t="s">
        <v>1152</v>
      </c>
      <c r="O8" s="1239"/>
    </row>
    <row r="9" s="880" customFormat="true" ht="14.25" hidden="false" customHeight="true" outlineLevel="0" collapsed="false">
      <c r="A9" s="1175"/>
      <c r="B9" s="937" t="s">
        <v>1153</v>
      </c>
      <c r="C9" s="936" t="s">
        <v>1060</v>
      </c>
      <c r="D9" s="936" t="s">
        <v>1154</v>
      </c>
      <c r="E9" s="936" t="s">
        <v>1155</v>
      </c>
      <c r="F9" s="936" t="s">
        <v>1153</v>
      </c>
      <c r="G9" s="937" t="s">
        <v>1060</v>
      </c>
      <c r="H9" s="879"/>
      <c r="I9" s="937" t="s">
        <v>1154</v>
      </c>
      <c r="J9" s="936" t="s">
        <v>1155</v>
      </c>
      <c r="K9" s="936" t="s">
        <v>1153</v>
      </c>
      <c r="L9" s="936" t="s">
        <v>1060</v>
      </c>
      <c r="M9" s="936" t="s">
        <v>1154</v>
      </c>
      <c r="N9" s="936" t="s">
        <v>1155</v>
      </c>
      <c r="O9" s="1239"/>
    </row>
    <row r="10" s="880" customFormat="true" ht="21.95" hidden="false" customHeight="true" outlineLevel="0" collapsed="false">
      <c r="A10" s="903" t="s">
        <v>205</v>
      </c>
      <c r="B10" s="944" t="s">
        <v>48</v>
      </c>
      <c r="C10" s="944" t="s">
        <v>48</v>
      </c>
      <c r="D10" s="944" t="s">
        <v>48</v>
      </c>
      <c r="E10" s="944" t="s">
        <v>48</v>
      </c>
      <c r="F10" s="944" t="s">
        <v>48</v>
      </c>
      <c r="G10" s="944" t="s">
        <v>48</v>
      </c>
      <c r="H10" s="944"/>
      <c r="I10" s="944" t="s">
        <v>48</v>
      </c>
      <c r="J10" s="944" t="s">
        <v>48</v>
      </c>
      <c r="K10" s="944" t="s">
        <v>48</v>
      </c>
      <c r="L10" s="944" t="s">
        <v>48</v>
      </c>
      <c r="M10" s="944" t="s">
        <v>48</v>
      </c>
      <c r="N10" s="944" t="s">
        <v>48</v>
      </c>
      <c r="O10" s="904" t="s">
        <v>205</v>
      </c>
    </row>
    <row r="11" s="880" customFormat="true" ht="21.95" hidden="false" customHeight="true" outlineLevel="0" collapsed="false">
      <c r="A11" s="903" t="s">
        <v>603</v>
      </c>
      <c r="B11" s="944" t="s">
        <v>48</v>
      </c>
      <c r="C11" s="944" t="s">
        <v>48</v>
      </c>
      <c r="D11" s="944" t="s">
        <v>48</v>
      </c>
      <c r="E11" s="944" t="s">
        <v>48</v>
      </c>
      <c r="F11" s="944" t="s">
        <v>48</v>
      </c>
      <c r="G11" s="944" t="s">
        <v>48</v>
      </c>
      <c r="H11" s="944"/>
      <c r="I11" s="944" t="s">
        <v>48</v>
      </c>
      <c r="J11" s="944" t="s">
        <v>48</v>
      </c>
      <c r="K11" s="944" t="s">
        <v>48</v>
      </c>
      <c r="L11" s="944" t="s">
        <v>48</v>
      </c>
      <c r="M11" s="944" t="s">
        <v>48</v>
      </c>
      <c r="N11" s="944" t="s">
        <v>48</v>
      </c>
      <c r="O11" s="904" t="s">
        <v>603</v>
      </c>
    </row>
    <row r="12" s="880" customFormat="true" ht="21.95" hidden="false" customHeight="true" outlineLevel="0" collapsed="false">
      <c r="A12" s="903" t="n">
        <v>2003</v>
      </c>
      <c r="B12" s="944" t="s">
        <v>48</v>
      </c>
      <c r="C12" s="944" t="s">
        <v>48</v>
      </c>
      <c r="D12" s="944" t="s">
        <v>48</v>
      </c>
      <c r="E12" s="944" t="s">
        <v>48</v>
      </c>
      <c r="F12" s="944" t="s">
        <v>48</v>
      </c>
      <c r="G12" s="944" t="s">
        <v>48</v>
      </c>
      <c r="H12" s="944"/>
      <c r="I12" s="944" t="s">
        <v>48</v>
      </c>
      <c r="J12" s="944" t="s">
        <v>48</v>
      </c>
      <c r="K12" s="944" t="s">
        <v>48</v>
      </c>
      <c r="L12" s="944" t="s">
        <v>48</v>
      </c>
      <c r="M12" s="944" t="s">
        <v>48</v>
      </c>
      <c r="N12" s="944" t="s">
        <v>48</v>
      </c>
      <c r="O12" s="904" t="n">
        <v>2003</v>
      </c>
    </row>
    <row r="13" s="880" customFormat="true" ht="21.95" hidden="false" customHeight="true" outlineLevel="0" collapsed="false">
      <c r="A13" s="903" t="n">
        <v>2004</v>
      </c>
      <c r="B13" s="944" t="s">
        <v>48</v>
      </c>
      <c r="C13" s="944" t="s">
        <v>48</v>
      </c>
      <c r="D13" s="944" t="s">
        <v>48</v>
      </c>
      <c r="E13" s="944" t="s">
        <v>48</v>
      </c>
      <c r="F13" s="944" t="s">
        <v>48</v>
      </c>
      <c r="G13" s="944" t="s">
        <v>48</v>
      </c>
      <c r="H13" s="944"/>
      <c r="I13" s="944" t="s">
        <v>48</v>
      </c>
      <c r="J13" s="944" t="s">
        <v>48</v>
      </c>
      <c r="K13" s="944" t="s">
        <v>48</v>
      </c>
      <c r="L13" s="944" t="s">
        <v>48</v>
      </c>
      <c r="M13" s="944" t="s">
        <v>48</v>
      </c>
      <c r="N13" s="944" t="s">
        <v>48</v>
      </c>
      <c r="O13" s="904" t="n">
        <v>2004</v>
      </c>
    </row>
    <row r="14" s="880" customFormat="true" ht="21.95" hidden="false" customHeight="true" outlineLevel="0" collapsed="false">
      <c r="A14" s="903" t="n">
        <v>2005</v>
      </c>
      <c r="B14" s="944" t="s">
        <v>48</v>
      </c>
      <c r="C14" s="944" t="s">
        <v>48</v>
      </c>
      <c r="D14" s="944" t="s">
        <v>48</v>
      </c>
      <c r="E14" s="944" t="s">
        <v>48</v>
      </c>
      <c r="F14" s="944" t="s">
        <v>48</v>
      </c>
      <c r="G14" s="944" t="s">
        <v>48</v>
      </c>
      <c r="H14" s="944"/>
      <c r="I14" s="944" t="s">
        <v>48</v>
      </c>
      <c r="J14" s="944" t="s">
        <v>48</v>
      </c>
      <c r="K14" s="944" t="s">
        <v>48</v>
      </c>
      <c r="L14" s="944" t="s">
        <v>48</v>
      </c>
      <c r="M14" s="944" t="s">
        <v>48</v>
      </c>
      <c r="N14" s="944" t="s">
        <v>48</v>
      </c>
      <c r="O14" s="904" t="n">
        <v>2005</v>
      </c>
    </row>
    <row r="15" s="880" customFormat="true" ht="21.95" hidden="false" customHeight="true" outlineLevel="0" collapsed="false">
      <c r="A15" s="903" t="n">
        <v>2006</v>
      </c>
      <c r="B15" s="1120" t="s">
        <v>48</v>
      </c>
      <c r="C15" s="1120" t="s">
        <v>48</v>
      </c>
      <c r="D15" s="1120" t="s">
        <v>48</v>
      </c>
      <c r="E15" s="1120" t="s">
        <v>48</v>
      </c>
      <c r="F15" s="1120" t="s">
        <v>48</v>
      </c>
      <c r="G15" s="1120" t="s">
        <v>48</v>
      </c>
      <c r="H15" s="1120"/>
      <c r="I15" s="1120" t="s">
        <v>48</v>
      </c>
      <c r="J15" s="1120" t="s">
        <v>48</v>
      </c>
      <c r="K15" s="944" t="s">
        <v>48</v>
      </c>
      <c r="L15" s="944" t="s">
        <v>48</v>
      </c>
      <c r="M15" s="944" t="s">
        <v>48</v>
      </c>
      <c r="N15" s="944" t="s">
        <v>48</v>
      </c>
      <c r="O15" s="904" t="n">
        <v>2006</v>
      </c>
    </row>
    <row r="16" s="880" customFormat="true" ht="21.95" hidden="false" customHeight="true" outlineLevel="0" collapsed="false">
      <c r="A16" s="972" t="s">
        <v>180</v>
      </c>
      <c r="B16" s="1242" t="s">
        <v>48</v>
      </c>
      <c r="C16" s="1242" t="s">
        <v>48</v>
      </c>
      <c r="D16" s="1242" t="s">
        <v>48</v>
      </c>
      <c r="E16" s="1242" t="s">
        <v>48</v>
      </c>
      <c r="F16" s="1242" t="s">
        <v>48</v>
      </c>
      <c r="G16" s="1242" t="s">
        <v>48</v>
      </c>
      <c r="H16" s="1243"/>
      <c r="I16" s="1242" t="s">
        <v>48</v>
      </c>
      <c r="J16" s="1242" t="s">
        <v>48</v>
      </c>
      <c r="K16" s="1244" t="s">
        <v>48</v>
      </c>
      <c r="L16" s="1244" t="s">
        <v>48</v>
      </c>
      <c r="M16" s="1244" t="s">
        <v>48</v>
      </c>
      <c r="N16" s="1244" t="s">
        <v>48</v>
      </c>
      <c r="O16" s="1245" t="s">
        <v>180</v>
      </c>
    </row>
    <row r="17" customFormat="false" ht="0.75" hidden="false" customHeight="true" outlineLevel="0" collapsed="false">
      <c r="A17" s="905"/>
      <c r="B17" s="944"/>
      <c r="C17" s="944"/>
      <c r="D17" s="944"/>
      <c r="E17" s="944"/>
      <c r="F17" s="944"/>
      <c r="G17" s="944"/>
      <c r="H17" s="946"/>
      <c r="I17" s="944"/>
      <c r="J17" s="944"/>
      <c r="K17" s="944"/>
      <c r="L17" s="944"/>
      <c r="M17" s="944"/>
      <c r="N17" s="944"/>
      <c r="O17" s="95"/>
    </row>
    <row r="18" customFormat="false" ht="21.75" hidden="true" customHeight="true" outlineLevel="0" collapsed="false">
      <c r="A18" s="905"/>
      <c r="B18" s="944"/>
      <c r="C18" s="944"/>
      <c r="D18" s="944"/>
      <c r="E18" s="944"/>
      <c r="F18" s="944"/>
      <c r="G18" s="944"/>
      <c r="H18" s="946"/>
      <c r="I18" s="944"/>
      <c r="J18" s="944"/>
      <c r="K18" s="944"/>
      <c r="L18" s="944"/>
      <c r="M18" s="944"/>
      <c r="N18" s="944"/>
      <c r="O18" s="95"/>
    </row>
    <row r="19" customFormat="false" ht="21.75" hidden="true" customHeight="true" outlineLevel="0" collapsed="false">
      <c r="A19" s="905"/>
      <c r="B19" s="944"/>
      <c r="C19" s="944"/>
      <c r="D19" s="1246"/>
      <c r="E19" s="944"/>
      <c r="F19" s="944"/>
      <c r="G19" s="944"/>
      <c r="H19" s="946"/>
      <c r="I19" s="944"/>
      <c r="J19" s="944"/>
      <c r="K19" s="944"/>
      <c r="L19" s="944"/>
      <c r="M19" s="944"/>
      <c r="N19" s="944"/>
      <c r="O19" s="95"/>
    </row>
    <row r="20" customFormat="false" ht="21.75" hidden="true" customHeight="true" outlineLevel="0" collapsed="false">
      <c r="A20" s="905"/>
      <c r="B20" s="944"/>
      <c r="C20" s="944"/>
      <c r="D20" s="944"/>
      <c r="E20" s="944"/>
      <c r="F20" s="944"/>
      <c r="G20" s="944"/>
      <c r="H20" s="946"/>
      <c r="I20" s="944"/>
      <c r="J20" s="944"/>
      <c r="K20" s="944"/>
      <c r="L20" s="944"/>
      <c r="M20" s="944"/>
      <c r="N20" s="944"/>
      <c r="O20" s="95"/>
    </row>
    <row r="21" customFormat="false" ht="0.75" hidden="true" customHeight="true" outlineLevel="0" collapsed="false">
      <c r="A21" s="905"/>
      <c r="B21" s="944"/>
      <c r="C21" s="944"/>
      <c r="D21" s="944"/>
      <c r="E21" s="944"/>
      <c r="F21" s="944"/>
      <c r="G21" s="944"/>
      <c r="H21" s="946"/>
      <c r="I21" s="944"/>
      <c r="J21" s="944"/>
      <c r="K21" s="944"/>
      <c r="L21" s="944"/>
      <c r="M21" s="944"/>
      <c r="N21" s="944"/>
      <c r="O21" s="95"/>
    </row>
    <row r="22" customFormat="false" ht="21.75" hidden="true" customHeight="true" outlineLevel="0" collapsed="false">
      <c r="A22" s="905"/>
      <c r="B22" s="944"/>
      <c r="C22" s="944"/>
      <c r="D22" s="944"/>
      <c r="E22" s="944"/>
      <c r="F22" s="944"/>
      <c r="G22" s="944"/>
      <c r="H22" s="946"/>
      <c r="I22" s="944"/>
      <c r="J22" s="944"/>
      <c r="K22" s="944"/>
      <c r="L22" s="944"/>
      <c r="M22" s="944"/>
      <c r="N22" s="944"/>
      <c r="O22" s="95"/>
    </row>
    <row r="23" customFormat="false" ht="21.75" hidden="true" customHeight="true" outlineLevel="0" collapsed="false">
      <c r="A23" s="905"/>
      <c r="B23" s="944"/>
      <c r="C23" s="944"/>
      <c r="D23" s="944"/>
      <c r="E23" s="944"/>
      <c r="F23" s="944"/>
      <c r="G23" s="944"/>
      <c r="H23" s="946"/>
      <c r="I23" s="944"/>
      <c r="J23" s="944"/>
      <c r="K23" s="944"/>
      <c r="L23" s="944"/>
      <c r="M23" s="944"/>
      <c r="N23" s="944"/>
      <c r="O23" s="95"/>
    </row>
    <row r="24" customFormat="false" ht="21.75" hidden="true" customHeight="true" outlineLevel="0" collapsed="false">
      <c r="A24" s="905"/>
      <c r="B24" s="944"/>
      <c r="C24" s="944"/>
      <c r="D24" s="944"/>
      <c r="E24" s="944"/>
      <c r="F24" s="944"/>
      <c r="G24" s="944"/>
      <c r="H24" s="946"/>
      <c r="I24" s="944"/>
      <c r="J24" s="944"/>
      <c r="K24" s="944"/>
      <c r="L24" s="944"/>
      <c r="M24" s="944"/>
      <c r="N24" s="944"/>
      <c r="O24" s="95"/>
    </row>
    <row r="25" customFormat="false" ht="21.75" hidden="true" customHeight="true" outlineLevel="0" collapsed="false">
      <c r="A25" s="905"/>
      <c r="B25" s="944"/>
      <c r="C25" s="944"/>
      <c r="D25" s="944"/>
      <c r="E25" s="944"/>
      <c r="F25" s="944"/>
      <c r="G25" s="944"/>
      <c r="H25" s="944"/>
      <c r="I25" s="944"/>
      <c r="J25" s="944"/>
      <c r="K25" s="944"/>
      <c r="L25" s="944"/>
      <c r="M25" s="944"/>
      <c r="N25" s="944"/>
      <c r="O25" s="95"/>
    </row>
    <row r="26" customFormat="false" ht="21.75" hidden="true" customHeight="true" outlineLevel="0" collapsed="false">
      <c r="A26" s="905"/>
      <c r="B26" s="944"/>
      <c r="C26" s="944"/>
      <c r="D26" s="944"/>
      <c r="E26" s="944"/>
      <c r="F26" s="944"/>
      <c r="G26" s="944"/>
      <c r="H26" s="946"/>
      <c r="I26" s="944"/>
      <c r="J26" s="944"/>
      <c r="K26" s="944"/>
      <c r="L26" s="944"/>
      <c r="M26" s="944"/>
      <c r="N26" s="944"/>
      <c r="O26" s="95"/>
    </row>
    <row r="27" customFormat="false" ht="21.75" hidden="true" customHeight="true" outlineLevel="0" collapsed="false">
      <c r="A27" s="905"/>
      <c r="B27" s="944"/>
      <c r="C27" s="944"/>
      <c r="D27" s="944"/>
      <c r="E27" s="944"/>
      <c r="F27" s="944"/>
      <c r="G27" s="944"/>
      <c r="H27" s="946"/>
      <c r="I27" s="944"/>
      <c r="J27" s="944"/>
      <c r="K27" s="944"/>
      <c r="L27" s="944"/>
      <c r="M27" s="944"/>
      <c r="N27" s="944"/>
      <c r="O27" s="95"/>
    </row>
    <row r="28" customFormat="false" ht="21.75" hidden="true" customHeight="true" outlineLevel="0" collapsed="false">
      <c r="A28" s="905"/>
      <c r="B28" s="944"/>
      <c r="C28" s="944"/>
      <c r="D28" s="944"/>
      <c r="E28" s="944"/>
      <c r="F28" s="944"/>
      <c r="G28" s="944"/>
      <c r="H28" s="946"/>
      <c r="I28" s="944"/>
      <c r="J28" s="944"/>
      <c r="K28" s="944"/>
      <c r="L28" s="944"/>
      <c r="M28" s="944"/>
      <c r="N28" s="944"/>
      <c r="O28" s="95"/>
    </row>
    <row r="29" customFormat="false" ht="21.75" hidden="true" customHeight="true" outlineLevel="0" collapsed="false">
      <c r="A29" s="905"/>
      <c r="B29" s="944"/>
      <c r="C29" s="944"/>
      <c r="D29" s="944"/>
      <c r="E29" s="944"/>
      <c r="F29" s="944"/>
      <c r="G29" s="944"/>
      <c r="H29" s="946"/>
      <c r="I29" s="944"/>
      <c r="J29" s="944"/>
      <c r="K29" s="944"/>
      <c r="L29" s="944"/>
      <c r="M29" s="944"/>
      <c r="N29" s="944"/>
      <c r="O29" s="95"/>
    </row>
    <row r="30" customFormat="false" ht="21.75" hidden="true" customHeight="true" outlineLevel="0" collapsed="false">
      <c r="A30" s="905"/>
      <c r="B30" s="944"/>
      <c r="C30" s="944"/>
      <c r="D30" s="944"/>
      <c r="E30" s="944"/>
      <c r="F30" s="944"/>
      <c r="G30" s="944"/>
      <c r="H30" s="946"/>
      <c r="I30" s="944"/>
      <c r="J30" s="944"/>
      <c r="K30" s="944"/>
      <c r="L30" s="944"/>
      <c r="M30" s="944"/>
      <c r="N30" s="944"/>
      <c r="O30" s="95"/>
    </row>
    <row r="31" customFormat="false" ht="21.75" hidden="true" customHeight="true" outlineLevel="0" collapsed="false">
      <c r="A31" s="905"/>
      <c r="B31" s="944"/>
      <c r="C31" s="944"/>
      <c r="D31" s="944"/>
      <c r="E31" s="944"/>
      <c r="F31" s="944"/>
      <c r="G31" s="944"/>
      <c r="H31" s="946"/>
      <c r="I31" s="944"/>
      <c r="J31" s="944"/>
      <c r="K31" s="944"/>
      <c r="L31" s="944"/>
      <c r="M31" s="944"/>
      <c r="N31" s="944"/>
      <c r="O31" s="95"/>
    </row>
    <row r="32" customFormat="false" ht="21.75" hidden="true" customHeight="true" outlineLevel="0" collapsed="false">
      <c r="A32" s="905"/>
      <c r="B32" s="944"/>
      <c r="C32" s="944"/>
      <c r="D32" s="944"/>
      <c r="E32" s="944"/>
      <c r="F32" s="944"/>
      <c r="G32" s="944"/>
      <c r="H32" s="946"/>
      <c r="I32" s="944"/>
      <c r="J32" s="944"/>
      <c r="K32" s="944"/>
      <c r="L32" s="944"/>
      <c r="M32" s="944"/>
      <c r="N32" s="944"/>
      <c r="O32" s="95"/>
    </row>
    <row r="33" customFormat="false" ht="3" hidden="false" customHeight="true" outlineLevel="0" collapsed="false">
      <c r="A33" s="1247"/>
      <c r="B33" s="872"/>
      <c r="C33" s="872"/>
      <c r="D33" s="872"/>
      <c r="E33" s="872"/>
      <c r="F33" s="872"/>
      <c r="G33" s="872"/>
      <c r="O33" s="1248"/>
    </row>
    <row r="34" customFormat="false" ht="3" hidden="false" customHeight="true" outlineLevel="0" collapsed="false">
      <c r="A34" s="872"/>
      <c r="B34" s="872"/>
      <c r="C34" s="872"/>
      <c r="D34" s="872"/>
      <c r="E34" s="872"/>
      <c r="F34" s="872"/>
      <c r="G34" s="872"/>
      <c r="O34" s="880"/>
    </row>
    <row r="35" s="880" customFormat="true" ht="12" hidden="false" customHeight="false" outlineLevel="0" collapsed="false">
      <c r="A35" s="1201" t="s">
        <v>370</v>
      </c>
      <c r="H35" s="879"/>
      <c r="I35" s="4" t="s">
        <v>371</v>
      </c>
      <c r="J35" s="966"/>
    </row>
    <row r="36" s="1126" customFormat="true" ht="8.25" hidden="false" customHeight="false" outlineLevel="0" collapsed="false">
      <c r="H36" s="1124"/>
    </row>
    <row r="37" s="1126" customFormat="true" ht="8.25" hidden="false" customHeight="false" outlineLevel="0" collapsed="false">
      <c r="A37" s="1122"/>
      <c r="B37" s="1122"/>
      <c r="C37" s="1122"/>
      <c r="D37" s="1122"/>
      <c r="E37" s="1122"/>
      <c r="F37" s="1122"/>
      <c r="G37" s="1122"/>
      <c r="H37" s="1124"/>
      <c r="O37" s="1122"/>
    </row>
    <row r="38" s="1126" customFormat="true" ht="8.25" hidden="false" customHeight="false" outlineLevel="0" collapsed="false">
      <c r="A38" s="1122"/>
      <c r="B38" s="1122"/>
      <c r="C38" s="1122"/>
      <c r="D38" s="1122"/>
      <c r="E38" s="1122"/>
      <c r="F38" s="1122"/>
      <c r="G38" s="1122"/>
      <c r="H38" s="1124"/>
      <c r="O38" s="1122"/>
    </row>
  </sheetData>
  <mergeCells count="8">
    <mergeCell ref="A3:G3"/>
    <mergeCell ref="I3:O3"/>
    <mergeCell ref="A6:A9"/>
    <mergeCell ref="B6:E6"/>
    <mergeCell ref="F6:G6"/>
    <mergeCell ref="I6:J6"/>
    <mergeCell ref="K6:N6"/>
    <mergeCell ref="O6:O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27" width="10.33"/>
    <col collapsed="false" customWidth="true" hidden="false" outlineLevel="0" max="2" min="2" style="870" width="9.33"/>
    <col collapsed="false" customWidth="true" hidden="false" outlineLevel="0" max="3" min="3" style="1129" width="8.99"/>
    <col collapsed="false" customWidth="true" hidden="false" outlineLevel="0" max="5" min="4" style="1129" width="9.33"/>
    <col collapsed="false" customWidth="true" hidden="false" outlineLevel="0" max="6" min="6" style="1129" width="8.66"/>
    <col collapsed="false" customWidth="true" hidden="false" outlineLevel="0" max="7" min="7" style="1129" width="9.1"/>
    <col collapsed="false" customWidth="true" hidden="false" outlineLevel="0" max="8" min="8" style="1129" width="7.55"/>
    <col collapsed="false" customWidth="true" hidden="false" outlineLevel="0" max="10" min="9" style="1129" width="9.33"/>
    <col collapsed="false" customWidth="true" hidden="false" outlineLevel="0" max="11" min="11" style="1129" width="8.66"/>
    <col collapsed="false" customWidth="true" hidden="false" outlineLevel="0" max="12" min="12" style="870" width="8.88"/>
    <col collapsed="false" customWidth="true" hidden="false" outlineLevel="0" max="13" min="13" style="870" width="9.1"/>
    <col collapsed="false" customWidth="true" hidden="false" outlineLevel="0" max="14" min="14" style="870" width="9.33"/>
    <col collapsed="false" customWidth="true" hidden="false" outlineLevel="0" max="15" min="15" style="1129" width="10.33"/>
    <col collapsed="false" customWidth="true" hidden="false" outlineLevel="0" max="16" min="16" style="1127" width="8.99"/>
    <col collapsed="false" customWidth="true" hidden="false" outlineLevel="0" max="17" min="17" style="1165" width="9.33"/>
    <col collapsed="false" customWidth="true" hidden="false" outlineLevel="0" max="18" min="18" style="1129" width="9.44"/>
    <col collapsed="false" customWidth="true" hidden="false" outlineLevel="0" max="19" min="19" style="1129" width="9.33"/>
    <col collapsed="false" customWidth="true" hidden="false" outlineLevel="0" max="20" min="20" style="1129" width="9.21"/>
    <col collapsed="false" customWidth="true" hidden="false" outlineLevel="0" max="22" min="21" style="1129" width="9.33"/>
    <col collapsed="false" customWidth="true" hidden="false" outlineLevel="0" max="23" min="23" style="1165" width="4.44"/>
    <col collapsed="false" customWidth="true" hidden="false" outlineLevel="0" max="25" min="24" style="1129" width="6.1"/>
    <col collapsed="false" customWidth="true" hidden="false" outlineLevel="0" max="26" min="26" style="1129" width="5.55"/>
    <col collapsed="false" customWidth="true" hidden="false" outlineLevel="0" max="27" min="27" style="1129" width="6.44"/>
    <col collapsed="false" customWidth="true" hidden="false" outlineLevel="0" max="28" min="28" style="1129" width="6.21"/>
    <col collapsed="false" customWidth="true" hidden="false" outlineLevel="0" max="29" min="29" style="1129" width="6.1"/>
    <col collapsed="false" customWidth="true" hidden="false" outlineLevel="0" max="30" min="30" style="1129" width="6.44"/>
    <col collapsed="false" customWidth="true" hidden="false" outlineLevel="0" max="31" min="31" style="1129" width="6.21"/>
    <col collapsed="false" customWidth="true" hidden="false" outlineLevel="0" max="32" min="32" style="1129" width="5.77"/>
    <col collapsed="false" customWidth="true" hidden="false" outlineLevel="0" max="33" min="33" style="1129" width="9.88"/>
    <col collapsed="false" customWidth="true" hidden="false" outlineLevel="0" max="35" min="34" style="1129" width="0.66"/>
    <col collapsed="false" customWidth="true" hidden="false" outlineLevel="0" max="44" min="36" style="1129" width="0.44"/>
    <col collapsed="false" customWidth="false" hidden="false" outlineLevel="0" max="257" min="45" style="1129" width="7.99"/>
  </cols>
  <sheetData>
    <row r="1" s="1131" customFormat="true" ht="11.25" hidden="false" customHeight="false" outlineLevel="0" collapsed="false">
      <c r="A1" s="8" t="s">
        <v>0</v>
      </c>
      <c r="B1" s="873"/>
      <c r="L1" s="873"/>
      <c r="M1" s="873"/>
      <c r="N1" s="873"/>
      <c r="O1" s="875" t="s">
        <v>872</v>
      </c>
      <c r="P1" s="8" t="s">
        <v>0</v>
      </c>
      <c r="Q1" s="1249"/>
      <c r="W1" s="1249"/>
      <c r="AG1" s="875" t="s">
        <v>89</v>
      </c>
    </row>
    <row r="2" s="966" customFormat="true" ht="12" hidden="false" customHeight="false" outlineLevel="0" collapsed="false">
      <c r="A2" s="877"/>
      <c r="B2" s="878"/>
      <c r="L2" s="878"/>
      <c r="M2" s="878"/>
      <c r="N2" s="878"/>
      <c r="P2" s="877"/>
      <c r="Q2" s="1148"/>
      <c r="W2" s="1148"/>
    </row>
    <row r="3" s="1135" customFormat="true" ht="18.75" hidden="false" customHeight="false" outlineLevel="0" collapsed="false">
      <c r="A3" s="1134" t="s">
        <v>1156</v>
      </c>
      <c r="B3" s="1134"/>
      <c r="C3" s="1134"/>
      <c r="D3" s="1134"/>
      <c r="E3" s="1134"/>
      <c r="F3" s="1134"/>
      <c r="G3" s="1134"/>
      <c r="H3" s="1134"/>
      <c r="I3" s="1134" t="s">
        <v>1157</v>
      </c>
      <c r="J3" s="1134"/>
      <c r="K3" s="1134"/>
      <c r="L3" s="1134"/>
      <c r="M3" s="1134"/>
      <c r="N3" s="1134"/>
      <c r="O3" s="1134"/>
      <c r="P3" s="1134" t="s">
        <v>1158</v>
      </c>
      <c r="Q3" s="1134"/>
      <c r="R3" s="1134"/>
      <c r="S3" s="1134"/>
      <c r="T3" s="1134"/>
      <c r="U3" s="1134"/>
      <c r="V3" s="1134"/>
      <c r="W3" s="1134"/>
      <c r="X3" s="1134" t="s">
        <v>1157</v>
      </c>
      <c r="Y3" s="1134"/>
      <c r="Z3" s="1134"/>
      <c r="AA3" s="1134"/>
      <c r="AB3" s="1134"/>
      <c r="AC3" s="1134"/>
      <c r="AD3" s="1134"/>
      <c r="AE3" s="1134"/>
      <c r="AF3" s="1134"/>
      <c r="AG3" s="1134"/>
    </row>
    <row r="4" s="1138" customFormat="true" ht="12" hidden="false" customHeight="false" outlineLevel="0" collapsed="false">
      <c r="A4" s="1132"/>
      <c r="B4" s="921"/>
      <c r="C4" s="1137"/>
      <c r="D4" s="1137"/>
      <c r="E4" s="1137"/>
      <c r="F4" s="1137"/>
      <c r="G4" s="1137"/>
      <c r="H4" s="1137"/>
      <c r="I4" s="1137"/>
      <c r="J4" s="921"/>
      <c r="K4" s="1137"/>
      <c r="L4" s="884"/>
      <c r="M4" s="884"/>
      <c r="N4" s="921"/>
      <c r="O4" s="1137"/>
      <c r="P4" s="1132"/>
      <c r="Q4" s="1148"/>
      <c r="R4" s="1137"/>
      <c r="S4" s="1137"/>
      <c r="T4" s="1137"/>
      <c r="U4" s="1137"/>
      <c r="V4" s="1137"/>
      <c r="W4" s="1137"/>
      <c r="X4" s="1132"/>
      <c r="Y4" s="1132"/>
      <c r="Z4" s="1132"/>
      <c r="AA4" s="1132"/>
      <c r="AB4" s="1132"/>
      <c r="AC4" s="1132"/>
      <c r="AD4" s="1132"/>
      <c r="AE4" s="1132"/>
      <c r="AF4" s="1132"/>
      <c r="AG4" s="1137"/>
    </row>
    <row r="5" s="966" customFormat="true" ht="16.5" hidden="false" customHeight="false" outlineLevel="0" collapsed="false">
      <c r="A5" s="1173" t="s">
        <v>1159</v>
      </c>
      <c r="B5" s="912"/>
      <c r="C5" s="1250"/>
      <c r="D5" s="1250"/>
      <c r="E5" s="1250"/>
      <c r="F5" s="1250"/>
      <c r="G5" s="1250"/>
      <c r="I5" s="1250"/>
      <c r="J5" s="1250"/>
      <c r="K5" s="1250"/>
      <c r="L5" s="912"/>
      <c r="M5" s="912"/>
      <c r="N5" s="912"/>
      <c r="O5" s="1251" t="s">
        <v>1160</v>
      </c>
      <c r="P5" s="1173" t="s">
        <v>1159</v>
      </c>
      <c r="Q5" s="1252"/>
      <c r="R5" s="1250"/>
      <c r="S5" s="1250"/>
      <c r="T5" s="1250"/>
      <c r="U5" s="1250"/>
      <c r="V5" s="1250"/>
      <c r="W5" s="1148"/>
      <c r="X5" s="1250"/>
      <c r="Y5" s="1250"/>
      <c r="Z5" s="1250"/>
      <c r="AA5" s="1250"/>
      <c r="AB5" s="1250"/>
      <c r="AC5" s="1250"/>
      <c r="AD5" s="1250"/>
      <c r="AE5" s="1250"/>
      <c r="AF5" s="1250"/>
      <c r="AG5" s="1251" t="s">
        <v>1160</v>
      </c>
    </row>
    <row r="6" s="1148" customFormat="true" ht="14.25" hidden="false" customHeight="true" outlineLevel="0" collapsed="false">
      <c r="A6" s="1144" t="s">
        <v>447</v>
      </c>
      <c r="B6" s="1253" t="s">
        <v>1161</v>
      </c>
      <c r="C6" s="1253"/>
      <c r="D6" s="1253"/>
      <c r="E6" s="1253"/>
      <c r="F6" s="1253"/>
      <c r="G6" s="1253"/>
      <c r="H6" s="1253"/>
      <c r="I6" s="1175" t="s">
        <v>1162</v>
      </c>
      <c r="J6" s="1175"/>
      <c r="K6" s="1175"/>
      <c r="L6" s="1175"/>
      <c r="M6" s="1175"/>
      <c r="N6" s="1175"/>
      <c r="O6" s="1239" t="s">
        <v>129</v>
      </c>
      <c r="P6" s="1144" t="s">
        <v>447</v>
      </c>
      <c r="Q6" s="1254" t="s">
        <v>1163</v>
      </c>
      <c r="R6" s="1254"/>
      <c r="S6" s="1254"/>
      <c r="T6" s="1254"/>
      <c r="U6" s="1254"/>
      <c r="V6" s="1254"/>
      <c r="W6" s="1147"/>
      <c r="X6" s="1254" t="s">
        <v>1164</v>
      </c>
      <c r="Y6" s="1254"/>
      <c r="Z6" s="1254"/>
      <c r="AA6" s="1254"/>
      <c r="AB6" s="1254"/>
      <c r="AC6" s="1254"/>
      <c r="AD6" s="1254"/>
      <c r="AE6" s="1254"/>
      <c r="AF6" s="1254"/>
      <c r="AG6" s="1239" t="s">
        <v>129</v>
      </c>
    </row>
    <row r="7" s="1148" customFormat="true" ht="14.25" hidden="false" customHeight="true" outlineLevel="0" collapsed="false">
      <c r="A7" s="1144"/>
      <c r="B7" s="1183" t="s">
        <v>1165</v>
      </c>
      <c r="C7" s="1183"/>
      <c r="D7" s="1183"/>
      <c r="E7" s="1183"/>
      <c r="F7" s="1255" t="s">
        <v>1166</v>
      </c>
      <c r="G7" s="1255"/>
      <c r="H7" s="924"/>
      <c r="I7" s="1256" t="s">
        <v>1167</v>
      </c>
      <c r="J7" s="1256"/>
      <c r="K7" s="1238" t="s">
        <v>1168</v>
      </c>
      <c r="L7" s="1238"/>
      <c r="M7" s="1238"/>
      <c r="N7" s="1238"/>
      <c r="O7" s="1239"/>
      <c r="P7" s="1144"/>
      <c r="Q7" s="1115" t="s">
        <v>215</v>
      </c>
      <c r="R7" s="1115"/>
      <c r="S7" s="1257" t="s">
        <v>1169</v>
      </c>
      <c r="T7" s="1257"/>
      <c r="U7" s="1115" t="s">
        <v>1170</v>
      </c>
      <c r="V7" s="1115"/>
      <c r="W7" s="941"/>
      <c r="X7" s="1115" t="s">
        <v>1171</v>
      </c>
      <c r="Y7" s="1115"/>
      <c r="Z7" s="1115"/>
      <c r="AA7" s="1115" t="s">
        <v>1172</v>
      </c>
      <c r="AB7" s="1115"/>
      <c r="AC7" s="1115"/>
      <c r="AD7" s="1115" t="s">
        <v>1173</v>
      </c>
      <c r="AE7" s="1115"/>
      <c r="AF7" s="1115"/>
      <c r="AG7" s="1239"/>
    </row>
    <row r="8" s="1148" customFormat="true" ht="14.25" hidden="false" customHeight="true" outlineLevel="0" collapsed="false">
      <c r="A8" s="1144"/>
      <c r="B8" s="968" t="s">
        <v>1174</v>
      </c>
      <c r="C8" s="1258" t="s">
        <v>1175</v>
      </c>
      <c r="D8" s="1258"/>
      <c r="E8" s="1259" t="s">
        <v>1176</v>
      </c>
      <c r="F8" s="968" t="s">
        <v>1177</v>
      </c>
      <c r="G8" s="1260" t="s">
        <v>1178</v>
      </c>
      <c r="H8" s="1261"/>
      <c r="I8" s="1256" t="s">
        <v>1179</v>
      </c>
      <c r="J8" s="1259" t="s">
        <v>1176</v>
      </c>
      <c r="K8" s="968" t="s">
        <v>1180</v>
      </c>
      <c r="L8" s="1258" t="s">
        <v>1181</v>
      </c>
      <c r="M8" s="1258"/>
      <c r="N8" s="1259" t="s">
        <v>1176</v>
      </c>
      <c r="O8" s="1239"/>
      <c r="P8" s="1144"/>
      <c r="Q8" s="937" t="s">
        <v>23</v>
      </c>
      <c r="R8" s="937"/>
      <c r="S8" s="937" t="s">
        <v>155</v>
      </c>
      <c r="T8" s="937"/>
      <c r="U8" s="937" t="s">
        <v>1182</v>
      </c>
      <c r="V8" s="937"/>
      <c r="W8" s="1147"/>
      <c r="X8" s="1185"/>
      <c r="Y8" s="1154" t="s">
        <v>1183</v>
      </c>
      <c r="Z8" s="1262"/>
      <c r="AA8" s="1263" t="s">
        <v>1184</v>
      </c>
      <c r="AB8" s="1263"/>
      <c r="AC8" s="1263"/>
      <c r="AD8" s="937" t="s">
        <v>1185</v>
      </c>
      <c r="AE8" s="937"/>
      <c r="AF8" s="937"/>
      <c r="AG8" s="1239"/>
    </row>
    <row r="9" s="1148" customFormat="true" ht="14.25" hidden="false" customHeight="true" outlineLevel="0" collapsed="false">
      <c r="A9" s="1144"/>
      <c r="B9" s="968"/>
      <c r="C9" s="1258"/>
      <c r="D9" s="1258"/>
      <c r="E9" s="1257" t="s">
        <v>1186</v>
      </c>
      <c r="F9" s="968"/>
      <c r="G9" s="1260"/>
      <c r="I9" s="1256"/>
      <c r="J9" s="1257" t="s">
        <v>1186</v>
      </c>
      <c r="K9" s="968"/>
      <c r="L9" s="1258"/>
      <c r="M9" s="1258"/>
      <c r="N9" s="1257" t="s">
        <v>1186</v>
      </c>
      <c r="O9" s="1239"/>
      <c r="P9" s="1144"/>
      <c r="Q9" s="942" t="s">
        <v>1171</v>
      </c>
      <c r="R9" s="942" t="s">
        <v>1187</v>
      </c>
      <c r="S9" s="942" t="s">
        <v>1171</v>
      </c>
      <c r="T9" s="942" t="s">
        <v>1187</v>
      </c>
      <c r="U9" s="942" t="s">
        <v>1171</v>
      </c>
      <c r="V9" s="942" t="s">
        <v>1187</v>
      </c>
      <c r="W9" s="1147"/>
      <c r="X9" s="1259" t="s">
        <v>145</v>
      </c>
      <c r="Y9" s="1259" t="s">
        <v>1188</v>
      </c>
      <c r="Z9" s="1259" t="s">
        <v>1189</v>
      </c>
      <c r="AA9" s="942" t="s">
        <v>145</v>
      </c>
      <c r="AB9" s="1259" t="s">
        <v>1188</v>
      </c>
      <c r="AC9" s="1259" t="s">
        <v>1189</v>
      </c>
      <c r="AD9" s="942" t="s">
        <v>145</v>
      </c>
      <c r="AE9" s="1259" t="s">
        <v>1188</v>
      </c>
      <c r="AF9" s="1259" t="s">
        <v>1189</v>
      </c>
      <c r="AG9" s="1239"/>
    </row>
    <row r="10" s="1148" customFormat="true" ht="14.25" hidden="false" customHeight="true" outlineLevel="0" collapsed="false">
      <c r="A10" s="1144"/>
      <c r="B10" s="968"/>
      <c r="C10" s="1259" t="s">
        <v>1190</v>
      </c>
      <c r="D10" s="1259" t="s">
        <v>1191</v>
      </c>
      <c r="E10" s="1147" t="s">
        <v>902</v>
      </c>
      <c r="F10" s="968"/>
      <c r="G10" s="1259" t="s">
        <v>1190</v>
      </c>
      <c r="H10" s="1257"/>
      <c r="I10" s="1259" t="s">
        <v>1191</v>
      </c>
      <c r="J10" s="1147" t="s">
        <v>902</v>
      </c>
      <c r="K10" s="968"/>
      <c r="L10" s="1259" t="s">
        <v>1190</v>
      </c>
      <c r="M10" s="1259" t="s">
        <v>1191</v>
      </c>
      <c r="N10" s="1147" t="s">
        <v>902</v>
      </c>
      <c r="O10" s="1239"/>
      <c r="P10" s="1144"/>
      <c r="Q10" s="942"/>
      <c r="R10" s="942"/>
      <c r="S10" s="942"/>
      <c r="T10" s="942"/>
      <c r="U10" s="942"/>
      <c r="V10" s="942"/>
      <c r="W10" s="1147"/>
      <c r="X10" s="1259"/>
      <c r="Y10" s="1259"/>
      <c r="Z10" s="1259"/>
      <c r="AA10" s="942"/>
      <c r="AB10" s="1259"/>
      <c r="AC10" s="1259"/>
      <c r="AD10" s="942"/>
      <c r="AE10" s="1259"/>
      <c r="AF10" s="1259"/>
      <c r="AG10" s="1239"/>
    </row>
    <row r="11" s="1148" customFormat="true" ht="14.25" hidden="false" customHeight="true" outlineLevel="0" collapsed="false">
      <c r="A11" s="1144"/>
      <c r="B11" s="968"/>
      <c r="C11" s="1147"/>
      <c r="D11" s="1147"/>
      <c r="E11" s="1147" t="s">
        <v>1192</v>
      </c>
      <c r="F11" s="968"/>
      <c r="G11" s="1147"/>
      <c r="H11" s="1147"/>
      <c r="I11" s="1147"/>
      <c r="J11" s="1147" t="s">
        <v>1192</v>
      </c>
      <c r="K11" s="968"/>
      <c r="L11" s="1147"/>
      <c r="M11" s="1147"/>
      <c r="N11" s="1147" t="s">
        <v>1192</v>
      </c>
      <c r="O11" s="1239"/>
      <c r="P11" s="1144"/>
      <c r="Q11" s="937" t="s">
        <v>1183</v>
      </c>
      <c r="R11" s="937" t="s">
        <v>1193</v>
      </c>
      <c r="S11" s="937" t="s">
        <v>1183</v>
      </c>
      <c r="T11" s="937" t="s">
        <v>1193</v>
      </c>
      <c r="U11" s="937" t="s">
        <v>1183</v>
      </c>
      <c r="V11" s="937" t="s">
        <v>1193</v>
      </c>
      <c r="W11" s="1147"/>
      <c r="X11" s="1263" t="s">
        <v>23</v>
      </c>
      <c r="Y11" s="1263" t="s">
        <v>155</v>
      </c>
      <c r="Z11" s="1263" t="s">
        <v>1182</v>
      </c>
      <c r="AA11" s="937" t="s">
        <v>23</v>
      </c>
      <c r="AB11" s="1263" t="s">
        <v>155</v>
      </c>
      <c r="AC11" s="1263" t="s">
        <v>1182</v>
      </c>
      <c r="AD11" s="937" t="s">
        <v>23</v>
      </c>
      <c r="AE11" s="1263" t="s">
        <v>155</v>
      </c>
      <c r="AF11" s="1263" t="s">
        <v>1182</v>
      </c>
      <c r="AG11" s="1239"/>
    </row>
    <row r="12" s="1148" customFormat="true" ht="14.25" hidden="false" customHeight="true" outlineLevel="0" collapsed="false">
      <c r="A12" s="1144"/>
      <c r="B12" s="968"/>
      <c r="C12" s="1263" t="s">
        <v>23</v>
      </c>
      <c r="D12" s="1263" t="s">
        <v>1194</v>
      </c>
      <c r="E12" s="1263" t="s">
        <v>1195</v>
      </c>
      <c r="F12" s="968"/>
      <c r="G12" s="1263" t="s">
        <v>23</v>
      </c>
      <c r="H12" s="1147"/>
      <c r="I12" s="1263" t="s">
        <v>1194</v>
      </c>
      <c r="J12" s="1263" t="s">
        <v>1195</v>
      </c>
      <c r="K12" s="968"/>
      <c r="L12" s="1263" t="s">
        <v>23</v>
      </c>
      <c r="M12" s="1263" t="s">
        <v>1194</v>
      </c>
      <c r="N12" s="1263" t="s">
        <v>1195</v>
      </c>
      <c r="O12" s="1239"/>
      <c r="P12" s="1144"/>
      <c r="Q12" s="937"/>
      <c r="R12" s="937"/>
      <c r="S12" s="937"/>
      <c r="T12" s="937"/>
      <c r="U12" s="937"/>
      <c r="V12" s="937"/>
      <c r="W12" s="1147"/>
      <c r="X12" s="1263"/>
      <c r="Y12" s="1263"/>
      <c r="Z12" s="1263"/>
      <c r="AA12" s="937"/>
      <c r="AB12" s="1263"/>
      <c r="AC12" s="1263"/>
      <c r="AD12" s="937"/>
      <c r="AE12" s="1263"/>
      <c r="AF12" s="1263"/>
      <c r="AG12" s="1239"/>
    </row>
    <row r="13" s="966" customFormat="true" ht="20.25" hidden="true" customHeight="true" outlineLevel="0" collapsed="false">
      <c r="A13" s="1155" t="s">
        <v>47</v>
      </c>
      <c r="B13" s="1119" t="n">
        <v>16</v>
      </c>
      <c r="C13" s="1119" t="n">
        <v>3591</v>
      </c>
      <c r="D13" s="1119" t="n">
        <v>2139</v>
      </c>
      <c r="E13" s="1119" t="n">
        <v>124182</v>
      </c>
      <c r="F13" s="1119" t="n">
        <v>9</v>
      </c>
      <c r="G13" s="944" t="n">
        <v>1071</v>
      </c>
      <c r="H13" s="944"/>
      <c r="I13" s="944" t="n">
        <v>509</v>
      </c>
      <c r="J13" s="1119" t="n">
        <v>37539</v>
      </c>
      <c r="K13" s="1119" t="n">
        <v>7</v>
      </c>
      <c r="L13" s="1119" t="n">
        <v>2520</v>
      </c>
      <c r="M13" s="1119" t="n">
        <v>1630</v>
      </c>
      <c r="N13" s="1119" t="n">
        <v>86643</v>
      </c>
      <c r="O13" s="1264" t="s">
        <v>47</v>
      </c>
      <c r="P13" s="1155" t="s">
        <v>47</v>
      </c>
      <c r="Q13" s="1119" t="n">
        <v>1</v>
      </c>
      <c r="R13" s="1119" t="n">
        <v>6</v>
      </c>
      <c r="S13" s="944" t="n">
        <v>1</v>
      </c>
      <c r="T13" s="944" t="n">
        <v>6</v>
      </c>
      <c r="U13" s="944" t="n">
        <v>0</v>
      </c>
      <c r="V13" s="944" t="n">
        <v>0</v>
      </c>
      <c r="W13" s="944"/>
      <c r="X13" s="944" t="n">
        <v>17</v>
      </c>
      <c r="Y13" s="944" t="n">
        <v>15</v>
      </c>
      <c r="Z13" s="944" t="n">
        <v>2</v>
      </c>
      <c r="AA13" s="1119" t="n">
        <v>134045</v>
      </c>
      <c r="AB13" s="944" t="n">
        <v>97045</v>
      </c>
      <c r="AC13" s="944" t="n">
        <v>37000</v>
      </c>
      <c r="AD13" s="944" t="n">
        <v>844</v>
      </c>
      <c r="AE13" s="944" t="n">
        <v>21115</v>
      </c>
      <c r="AF13" s="944" t="n">
        <v>17732</v>
      </c>
      <c r="AG13" s="1264" t="s">
        <v>47</v>
      </c>
    </row>
    <row r="14" s="966" customFormat="true" ht="20.25" hidden="false" customHeight="true" outlineLevel="0" collapsed="false">
      <c r="A14" s="1155" t="s">
        <v>603</v>
      </c>
      <c r="B14" s="1119" t="n">
        <v>16</v>
      </c>
      <c r="C14" s="1119" t="n">
        <v>3671</v>
      </c>
      <c r="D14" s="1119" t="n">
        <v>2264</v>
      </c>
      <c r="E14" s="1119" t="n">
        <v>143611</v>
      </c>
      <c r="F14" s="1119" t="n">
        <v>9</v>
      </c>
      <c r="G14" s="944" t="n">
        <v>1071</v>
      </c>
      <c r="H14" s="944"/>
      <c r="I14" s="944" t="n">
        <v>509</v>
      </c>
      <c r="J14" s="1119" t="n">
        <v>37539</v>
      </c>
      <c r="K14" s="1119" t="n">
        <v>7</v>
      </c>
      <c r="L14" s="1119" t="n">
        <v>2600</v>
      </c>
      <c r="M14" s="1119" t="n">
        <v>1755</v>
      </c>
      <c r="N14" s="1119" t="n">
        <v>106072</v>
      </c>
      <c r="O14" s="1264" t="s">
        <v>603</v>
      </c>
      <c r="P14" s="1155" t="s">
        <v>603</v>
      </c>
      <c r="Q14" s="1119" t="n">
        <v>1</v>
      </c>
      <c r="R14" s="1119" t="n">
        <v>6</v>
      </c>
      <c r="S14" s="944" t="n">
        <v>1</v>
      </c>
      <c r="T14" s="944" t="n">
        <v>6</v>
      </c>
      <c r="U14" s="944" t="n">
        <v>0</v>
      </c>
      <c r="V14" s="944" t="n">
        <v>0</v>
      </c>
      <c r="W14" s="944"/>
      <c r="X14" s="944" t="n">
        <v>20</v>
      </c>
      <c r="Y14" s="944" t="n">
        <v>16</v>
      </c>
      <c r="Z14" s="944" t="n">
        <v>4</v>
      </c>
      <c r="AA14" s="1119" t="n">
        <v>140949</v>
      </c>
      <c r="AB14" s="944" t="n">
        <v>100557</v>
      </c>
      <c r="AC14" s="944" t="n">
        <v>40392</v>
      </c>
      <c r="AD14" s="944" t="n">
        <v>64605</v>
      </c>
      <c r="AE14" s="944" t="n">
        <v>34698</v>
      </c>
      <c r="AF14" s="944" t="n">
        <v>29907</v>
      </c>
      <c r="AG14" s="1264" t="s">
        <v>603</v>
      </c>
    </row>
    <row r="15" s="966" customFormat="true" ht="20.25" hidden="false" customHeight="true" outlineLevel="0" collapsed="false">
      <c r="A15" s="1155" t="n">
        <v>2003</v>
      </c>
      <c r="B15" s="1119" t="n">
        <v>16</v>
      </c>
      <c r="C15" s="1119" t="s">
        <v>48</v>
      </c>
      <c r="D15" s="1119" t="n">
        <v>2187</v>
      </c>
      <c r="E15" s="1119" t="n">
        <v>127220</v>
      </c>
      <c r="F15" s="1119" t="n">
        <v>8</v>
      </c>
      <c r="G15" s="944" t="n">
        <v>852</v>
      </c>
      <c r="H15" s="944"/>
      <c r="I15" s="944" t="n">
        <v>424</v>
      </c>
      <c r="J15" s="1119" t="n">
        <v>32459</v>
      </c>
      <c r="K15" s="1119" t="n">
        <v>8</v>
      </c>
      <c r="L15" s="1119" t="n">
        <v>3585</v>
      </c>
      <c r="M15" s="1119" t="n">
        <v>1763</v>
      </c>
      <c r="N15" s="1119" t="n">
        <v>94761</v>
      </c>
      <c r="O15" s="1264" t="n">
        <v>2003</v>
      </c>
      <c r="P15" s="1155" t="n">
        <v>2003</v>
      </c>
      <c r="Q15" s="1119" t="n">
        <v>1</v>
      </c>
      <c r="R15" s="1119" t="n">
        <v>6</v>
      </c>
      <c r="S15" s="944" t="n">
        <v>1</v>
      </c>
      <c r="T15" s="944" t="n">
        <v>6</v>
      </c>
      <c r="U15" s="944" t="n">
        <v>0</v>
      </c>
      <c r="V15" s="944" t="n">
        <v>0</v>
      </c>
      <c r="W15" s="944"/>
      <c r="X15" s="944" t="n">
        <v>19</v>
      </c>
      <c r="Y15" s="944" t="n">
        <v>15</v>
      </c>
      <c r="Z15" s="944" t="n">
        <v>4</v>
      </c>
      <c r="AA15" s="1119" t="n">
        <v>193625</v>
      </c>
      <c r="AB15" s="944" t="n">
        <v>100565</v>
      </c>
      <c r="AC15" s="944" t="n">
        <v>102060</v>
      </c>
      <c r="AD15" s="944" t="n">
        <v>101613</v>
      </c>
      <c r="AE15" s="944" t="n">
        <v>36925</v>
      </c>
      <c r="AF15" s="944" t="n">
        <v>65609</v>
      </c>
      <c r="AG15" s="1264" t="n">
        <v>2003</v>
      </c>
    </row>
    <row r="16" s="966" customFormat="true" ht="20.25" hidden="false" customHeight="true" outlineLevel="0" collapsed="false">
      <c r="A16" s="1155" t="n">
        <v>2004</v>
      </c>
      <c r="B16" s="1119" t="n">
        <v>16</v>
      </c>
      <c r="C16" s="1119" t="n">
        <v>3857</v>
      </c>
      <c r="D16" s="1119" t="n">
        <v>2339</v>
      </c>
      <c r="E16" s="1119" t="n">
        <v>151847</v>
      </c>
      <c r="F16" s="1119" t="n">
        <v>8</v>
      </c>
      <c r="G16" s="944" t="n">
        <v>1045</v>
      </c>
      <c r="H16" s="944"/>
      <c r="I16" s="944" t="n">
        <v>498</v>
      </c>
      <c r="J16" s="1119" t="n">
        <v>35640</v>
      </c>
      <c r="K16" s="1119" t="n">
        <v>8</v>
      </c>
      <c r="L16" s="1119" t="n">
        <v>2812</v>
      </c>
      <c r="M16" s="1119" t="n">
        <v>1841</v>
      </c>
      <c r="N16" s="1119" t="n">
        <v>116207</v>
      </c>
      <c r="O16" s="1264" t="n">
        <v>2004</v>
      </c>
      <c r="P16" s="1155" t="n">
        <v>2004</v>
      </c>
      <c r="Q16" s="1119" t="n">
        <v>1</v>
      </c>
      <c r="R16" s="1119" t="n">
        <v>6</v>
      </c>
      <c r="S16" s="944" t="n">
        <v>1</v>
      </c>
      <c r="T16" s="944" t="n">
        <v>6</v>
      </c>
      <c r="U16" s="944" t="n">
        <v>0</v>
      </c>
      <c r="V16" s="944" t="n">
        <v>0</v>
      </c>
      <c r="W16" s="944"/>
      <c r="X16" s="944" t="n">
        <v>22</v>
      </c>
      <c r="Y16" s="944" t="n">
        <v>16</v>
      </c>
      <c r="Z16" s="944" t="n">
        <v>6</v>
      </c>
      <c r="AA16" s="1119" t="n">
        <v>197827</v>
      </c>
      <c r="AB16" s="944" t="n">
        <v>98365</v>
      </c>
      <c r="AC16" s="944" t="n">
        <v>86862</v>
      </c>
      <c r="AD16" s="944" t="n">
        <v>79774</v>
      </c>
      <c r="AE16" s="944" t="n">
        <v>33995</v>
      </c>
      <c r="AF16" s="944" t="n">
        <v>45779</v>
      </c>
      <c r="AG16" s="1264" t="n">
        <v>2004</v>
      </c>
    </row>
    <row r="17" s="966" customFormat="true" ht="20.25" hidden="false" customHeight="true" outlineLevel="0" collapsed="false">
      <c r="A17" s="1155" t="n">
        <v>2005</v>
      </c>
      <c r="B17" s="1119" t="n">
        <v>16</v>
      </c>
      <c r="C17" s="1119" t="n">
        <v>4011</v>
      </c>
      <c r="D17" s="1119" t="n">
        <v>2371</v>
      </c>
      <c r="E17" s="1119" t="n">
        <v>148907</v>
      </c>
      <c r="F17" s="1119" t="n">
        <v>8</v>
      </c>
      <c r="G17" s="944" t="n">
        <v>1045</v>
      </c>
      <c r="H17" s="944"/>
      <c r="I17" s="944" t="n">
        <v>498</v>
      </c>
      <c r="J17" s="1119" t="n">
        <v>35640</v>
      </c>
      <c r="K17" s="1119" t="n">
        <v>8</v>
      </c>
      <c r="L17" s="1119" t="n">
        <v>2966</v>
      </c>
      <c r="M17" s="1119" t="n">
        <v>1873</v>
      </c>
      <c r="N17" s="1119" t="n">
        <v>113267</v>
      </c>
      <c r="O17" s="1264" t="n">
        <v>2005</v>
      </c>
      <c r="P17" s="1155" t="n">
        <v>2005</v>
      </c>
      <c r="Q17" s="1119" t="n">
        <v>1</v>
      </c>
      <c r="R17" s="1119" t="n">
        <v>6</v>
      </c>
      <c r="S17" s="944" t="n">
        <v>1</v>
      </c>
      <c r="T17" s="944" t="n">
        <v>6</v>
      </c>
      <c r="U17" s="944" t="n">
        <v>0</v>
      </c>
      <c r="V17" s="944" t="n">
        <v>0</v>
      </c>
      <c r="W17" s="944"/>
      <c r="X17" s="944" t="n">
        <v>23</v>
      </c>
      <c r="Y17" s="944" t="n">
        <v>15</v>
      </c>
      <c r="Z17" s="944" t="n">
        <v>8</v>
      </c>
      <c r="AA17" s="1119" t="n">
        <v>200234</v>
      </c>
      <c r="AB17" s="944" t="n">
        <v>161320</v>
      </c>
      <c r="AC17" s="944" t="n">
        <v>38914</v>
      </c>
      <c r="AD17" s="944" t="n">
        <v>69964</v>
      </c>
      <c r="AE17" s="944" t="n">
        <v>56965</v>
      </c>
      <c r="AF17" s="944" t="n">
        <v>12999</v>
      </c>
      <c r="AG17" s="1264" t="n">
        <v>2005</v>
      </c>
    </row>
    <row r="18" s="966" customFormat="true" ht="20.25" hidden="false" customHeight="true" outlineLevel="0" collapsed="false">
      <c r="A18" s="1155" t="n">
        <v>2006</v>
      </c>
      <c r="B18" s="1120" t="n">
        <v>1</v>
      </c>
      <c r="C18" s="1120" t="n">
        <v>175</v>
      </c>
      <c r="D18" s="1120" t="n">
        <v>48</v>
      </c>
      <c r="E18" s="1120" t="n">
        <v>3113</v>
      </c>
      <c r="F18" s="1120" t="n">
        <v>1</v>
      </c>
      <c r="G18" s="1120" t="n">
        <v>175</v>
      </c>
      <c r="H18" s="1120"/>
      <c r="I18" s="1120" t="n">
        <v>48</v>
      </c>
      <c r="J18" s="1120" t="n">
        <v>3113</v>
      </c>
      <c r="K18" s="1120" t="s">
        <v>48</v>
      </c>
      <c r="L18" s="1120" t="s">
        <v>48</v>
      </c>
      <c r="M18" s="1120" t="s">
        <v>48</v>
      </c>
      <c r="N18" s="1120" t="s">
        <v>48</v>
      </c>
      <c r="O18" s="1264" t="n">
        <v>2006</v>
      </c>
      <c r="P18" s="1155" t="n">
        <v>2006</v>
      </c>
      <c r="Q18" s="1120" t="s">
        <v>48</v>
      </c>
      <c r="R18" s="1120" t="s">
        <v>48</v>
      </c>
      <c r="S18" s="1120" t="s">
        <v>48</v>
      </c>
      <c r="T18" s="1120" t="s">
        <v>48</v>
      </c>
      <c r="U18" s="1120" t="n">
        <v>0</v>
      </c>
      <c r="V18" s="1120" t="n">
        <v>0</v>
      </c>
      <c r="W18" s="1120"/>
      <c r="X18" s="1120" t="n">
        <v>1</v>
      </c>
      <c r="Y18" s="1120" t="n">
        <v>1</v>
      </c>
      <c r="Z18" s="1120" t="s">
        <v>48</v>
      </c>
      <c r="AA18" s="1120" t="n">
        <v>2160</v>
      </c>
      <c r="AB18" s="1120" t="n">
        <v>2160</v>
      </c>
      <c r="AC18" s="1120" t="s">
        <v>48</v>
      </c>
      <c r="AD18" s="1120" t="n">
        <v>1382</v>
      </c>
      <c r="AE18" s="1120" t="n">
        <v>1382</v>
      </c>
      <c r="AF18" s="1120" t="s">
        <v>48</v>
      </c>
      <c r="AG18" s="1264" t="n">
        <v>2006</v>
      </c>
    </row>
    <row r="19" s="966" customFormat="true" ht="20.25" hidden="false" customHeight="true" outlineLevel="0" collapsed="false">
      <c r="A19" s="1265" t="s">
        <v>180</v>
      </c>
      <c r="B19" s="1266" t="n">
        <f aca="false">SUM(F19,K19)</f>
        <v>1</v>
      </c>
      <c r="C19" s="1266" t="n">
        <f aca="false">SUM(G19,L19)</f>
        <v>174</v>
      </c>
      <c r="D19" s="1266" t="n">
        <f aca="false">SUM(I19,M19)</f>
        <v>48</v>
      </c>
      <c r="E19" s="1266" t="n">
        <f aca="false">SUM(J19,N19)</f>
        <v>3113</v>
      </c>
      <c r="F19" s="1266" t="n">
        <v>1</v>
      </c>
      <c r="G19" s="1266" t="n">
        <v>174</v>
      </c>
      <c r="H19" s="1266"/>
      <c r="I19" s="1266" t="n">
        <v>48</v>
      </c>
      <c r="J19" s="1266" t="n">
        <v>3113</v>
      </c>
      <c r="K19" s="1266" t="n">
        <v>0</v>
      </c>
      <c r="L19" s="1266" t="n">
        <v>0</v>
      </c>
      <c r="M19" s="1266" t="n">
        <v>0</v>
      </c>
      <c r="N19" s="1266" t="n">
        <v>0</v>
      </c>
      <c r="O19" s="1267" t="s">
        <v>180</v>
      </c>
      <c r="P19" s="1265" t="s">
        <v>180</v>
      </c>
      <c r="Q19" s="1266" t="n">
        <v>0</v>
      </c>
      <c r="R19" s="1266" t="n">
        <v>0</v>
      </c>
      <c r="S19" s="1266" t="n">
        <v>0</v>
      </c>
      <c r="T19" s="1266" t="n">
        <v>0</v>
      </c>
      <c r="U19" s="1266" t="n">
        <v>0</v>
      </c>
      <c r="V19" s="1266" t="n">
        <v>0</v>
      </c>
      <c r="W19" s="1266"/>
      <c r="X19" s="1266" t="n">
        <v>1</v>
      </c>
      <c r="Y19" s="1266" t="n">
        <v>1</v>
      </c>
      <c r="Z19" s="1266" t="s">
        <v>48</v>
      </c>
      <c r="AA19" s="1266" t="n">
        <v>2160</v>
      </c>
      <c r="AB19" s="1266" t="n">
        <v>2160</v>
      </c>
      <c r="AC19" s="1266" t="n">
        <v>0</v>
      </c>
      <c r="AD19" s="1266" t="n">
        <v>1920</v>
      </c>
      <c r="AE19" s="1266" t="n">
        <v>1920</v>
      </c>
      <c r="AF19" s="1266" t="s">
        <v>48</v>
      </c>
      <c r="AG19" s="1267" t="s">
        <v>180</v>
      </c>
    </row>
    <row r="20" s="966" customFormat="true" ht="0.75" hidden="false" customHeight="true" outlineLevel="0" collapsed="false">
      <c r="A20" s="905"/>
      <c r="B20" s="1120"/>
      <c r="C20" s="1120"/>
      <c r="D20" s="1120"/>
      <c r="E20" s="1120"/>
      <c r="F20" s="1120"/>
      <c r="G20" s="1120"/>
      <c r="H20" s="946"/>
      <c r="I20" s="1120"/>
      <c r="J20" s="1120"/>
      <c r="K20" s="944"/>
      <c r="L20" s="944"/>
      <c r="M20" s="944"/>
      <c r="N20" s="944"/>
      <c r="O20" s="1268"/>
      <c r="P20" s="954"/>
      <c r="Q20" s="944"/>
      <c r="R20" s="944"/>
      <c r="S20" s="944"/>
      <c r="T20" s="944"/>
      <c r="U20" s="944"/>
      <c r="V20" s="944"/>
      <c r="W20" s="946"/>
      <c r="X20" s="946"/>
      <c r="Y20" s="1120"/>
      <c r="Z20" s="944"/>
      <c r="AA20" s="1120"/>
      <c r="AB20" s="1120"/>
      <c r="AC20" s="944"/>
      <c r="AD20" s="946"/>
      <c r="AE20" s="946"/>
      <c r="AF20" s="944"/>
      <c r="AG20" s="1269"/>
    </row>
    <row r="21" customFormat="false" ht="3" hidden="false" customHeight="true" outlineLevel="0" collapsed="false">
      <c r="A21" s="911"/>
      <c r="B21" s="1270"/>
      <c r="C21" s="1270"/>
      <c r="D21" s="1270"/>
      <c r="E21" s="1270"/>
      <c r="F21" s="1270"/>
      <c r="G21" s="1270"/>
      <c r="H21" s="1271"/>
      <c r="I21" s="1270"/>
      <c r="J21" s="1270"/>
      <c r="K21" s="1270"/>
      <c r="L21" s="1270"/>
      <c r="M21" s="1270"/>
      <c r="N21" s="1270"/>
      <c r="O21" s="1272"/>
      <c r="P21" s="911"/>
      <c r="Q21" s="1273"/>
      <c r="R21" s="1270"/>
      <c r="S21" s="1270"/>
      <c r="T21" s="1270"/>
      <c r="U21" s="1270"/>
      <c r="V21" s="1270"/>
      <c r="W21" s="1274"/>
      <c r="X21" s="1275"/>
      <c r="Y21" s="1275"/>
      <c r="Z21" s="1275"/>
      <c r="AA21" s="1275"/>
      <c r="AB21" s="1275"/>
      <c r="AC21" s="1275"/>
      <c r="AD21" s="1275"/>
      <c r="AE21" s="1275"/>
      <c r="AF21" s="1275"/>
      <c r="AG21" s="1272"/>
    </row>
    <row r="22" customFormat="false" ht="3" hidden="false" customHeight="true" outlineLevel="0" collapsed="false">
      <c r="A22" s="872"/>
      <c r="B22" s="1271"/>
      <c r="C22" s="1271"/>
      <c r="D22" s="1271"/>
      <c r="E22" s="1271"/>
      <c r="F22" s="1271"/>
      <c r="G22" s="1271"/>
      <c r="H22" s="1271"/>
      <c r="I22" s="1271"/>
      <c r="J22" s="1271"/>
      <c r="K22" s="1271"/>
      <c r="L22" s="1271"/>
      <c r="M22" s="1271"/>
      <c r="N22" s="1271"/>
      <c r="O22" s="1276"/>
      <c r="P22" s="872"/>
      <c r="Q22" s="1274"/>
      <c r="R22" s="1271"/>
      <c r="S22" s="1271"/>
      <c r="T22" s="1271"/>
      <c r="U22" s="1271"/>
      <c r="V22" s="1271"/>
      <c r="W22" s="1274"/>
      <c r="AG22" s="1276"/>
    </row>
    <row r="23" s="966" customFormat="true" ht="12" hidden="false" customHeight="false" outlineLevel="0" collapsed="false">
      <c r="A23" s="916" t="s">
        <v>1196</v>
      </c>
      <c r="B23" s="880"/>
      <c r="I23" s="4" t="s">
        <v>1197</v>
      </c>
      <c r="L23" s="880"/>
      <c r="M23" s="880"/>
      <c r="N23" s="880"/>
      <c r="P23" s="916" t="s">
        <v>1196</v>
      </c>
      <c r="Q23" s="1148"/>
      <c r="W23" s="1148"/>
      <c r="X23" s="4" t="s">
        <v>1197</v>
      </c>
    </row>
    <row r="24" s="1278" customFormat="true" ht="12" hidden="false" customHeight="false" outlineLevel="0" collapsed="false">
      <c r="A24" s="1277"/>
      <c r="B24" s="1126"/>
      <c r="I24" s="1279"/>
      <c r="L24" s="1126"/>
      <c r="M24" s="1126"/>
      <c r="N24" s="1126"/>
      <c r="P24" s="1277"/>
      <c r="Q24" s="1280"/>
      <c r="W24" s="1280"/>
    </row>
    <row r="25" s="1278" customFormat="true" ht="12" hidden="false" customHeight="false" outlineLevel="0" collapsed="false">
      <c r="A25" s="1277"/>
      <c r="B25" s="1126"/>
      <c r="I25" s="1279"/>
      <c r="L25" s="1126"/>
      <c r="M25" s="1126"/>
      <c r="N25" s="1126"/>
      <c r="P25" s="1277"/>
      <c r="Q25" s="1280"/>
      <c r="W25" s="1280"/>
    </row>
    <row r="26" s="1278" customFormat="true" ht="8.25" hidden="false" customHeight="false" outlineLevel="0" collapsed="false">
      <c r="A26" s="1277"/>
      <c r="B26" s="1126"/>
      <c r="L26" s="1126"/>
      <c r="M26" s="1126"/>
      <c r="N26" s="1126"/>
      <c r="P26" s="1277"/>
      <c r="Q26" s="1280"/>
      <c r="W26" s="1280"/>
    </row>
    <row r="27" s="1278" customFormat="true" ht="8.25" hidden="false" customHeight="false" outlineLevel="0" collapsed="false">
      <c r="A27" s="1277"/>
      <c r="B27" s="1126"/>
      <c r="L27" s="1126"/>
      <c r="M27" s="1126"/>
      <c r="N27" s="1126"/>
      <c r="P27" s="1277"/>
      <c r="Q27" s="1280"/>
      <c r="W27" s="1280"/>
    </row>
    <row r="28" s="1278" customFormat="true" ht="8.25" hidden="false" customHeight="false" outlineLevel="0" collapsed="false">
      <c r="A28" s="1277"/>
      <c r="B28" s="1126"/>
      <c r="L28" s="1126"/>
      <c r="M28" s="1126"/>
      <c r="N28" s="1126"/>
      <c r="P28" s="1277"/>
      <c r="Q28" s="1280"/>
      <c r="W28" s="1280"/>
    </row>
    <row r="29" s="1278" customFormat="true" ht="8.25" hidden="false" customHeight="false" outlineLevel="0" collapsed="false">
      <c r="A29" s="1277"/>
      <c r="B29" s="1126"/>
      <c r="L29" s="1126"/>
      <c r="M29" s="1126"/>
      <c r="N29" s="1126"/>
      <c r="P29" s="1277"/>
      <c r="Q29" s="1280"/>
      <c r="W29" s="1280"/>
    </row>
    <row r="30" customFormat="false" ht="15.75" hidden="false" customHeight="false" outlineLevel="0" collapsed="false">
      <c r="B30" s="872"/>
      <c r="L30" s="872"/>
      <c r="M30" s="872"/>
      <c r="N30" s="872"/>
    </row>
    <row r="31" customFormat="false" ht="15.75" hidden="false" customHeight="false" outlineLevel="0" collapsed="false">
      <c r="B31" s="872"/>
      <c r="L31" s="872"/>
      <c r="M31" s="872"/>
      <c r="N31" s="872"/>
    </row>
    <row r="32" customFormat="false" ht="15.75" hidden="false" customHeight="false" outlineLevel="0" collapsed="false">
      <c r="B32" s="872"/>
      <c r="L32" s="872"/>
      <c r="M32" s="872"/>
      <c r="N32" s="872"/>
    </row>
    <row r="33" customFormat="false" ht="15.75" hidden="false" customHeight="false" outlineLevel="0" collapsed="false">
      <c r="B33" s="872"/>
      <c r="L33" s="872"/>
      <c r="M33" s="872"/>
      <c r="N33" s="872"/>
    </row>
    <row r="34" customFormat="false" ht="15.75" hidden="false" customHeight="false" outlineLevel="0" collapsed="false">
      <c r="B34" s="872"/>
      <c r="L34" s="872"/>
      <c r="M34" s="872"/>
      <c r="N34" s="872"/>
    </row>
    <row r="35" customFormat="false" ht="15.75" hidden="false" customHeight="false" outlineLevel="0" collapsed="false">
      <c r="B35" s="872"/>
      <c r="L35" s="872"/>
      <c r="M35" s="872"/>
      <c r="N35" s="872"/>
    </row>
    <row r="36" customFormat="false" ht="15.75" hidden="false" customHeight="false" outlineLevel="0" collapsed="false">
      <c r="B36" s="872"/>
      <c r="L36" s="872"/>
      <c r="M36" s="872"/>
      <c r="N36" s="872"/>
    </row>
    <row r="37" customFormat="false" ht="15.75" hidden="false" customHeight="false" outlineLevel="0" collapsed="false">
      <c r="B37" s="872"/>
      <c r="L37" s="872"/>
      <c r="M37" s="872"/>
      <c r="N37" s="872"/>
    </row>
    <row r="38" customFormat="false" ht="15.75" hidden="false" customHeight="false" outlineLevel="0" collapsed="false">
      <c r="B38" s="872"/>
      <c r="L38" s="872"/>
      <c r="M38" s="872"/>
      <c r="N38" s="872"/>
    </row>
    <row r="39" customFormat="false" ht="15.75" hidden="false" customHeight="false" outlineLevel="0" collapsed="false">
      <c r="B39" s="872"/>
      <c r="L39" s="872"/>
      <c r="M39" s="872"/>
      <c r="N39" s="872"/>
    </row>
    <row r="40" customFormat="false" ht="15.75" hidden="false" customHeight="false" outlineLevel="0" collapsed="false">
      <c r="B40" s="872"/>
      <c r="L40" s="872"/>
      <c r="M40" s="872"/>
      <c r="N40" s="872"/>
    </row>
    <row r="41" customFormat="false" ht="15.75" hidden="false" customHeight="false" outlineLevel="0" collapsed="false">
      <c r="B41" s="872"/>
      <c r="L41" s="872"/>
      <c r="M41" s="872"/>
      <c r="N41" s="872"/>
    </row>
  </sheetData>
  <mergeCells count="64">
    <mergeCell ref="A3:H3"/>
    <mergeCell ref="I3:O3"/>
    <mergeCell ref="P3:V3"/>
    <mergeCell ref="X3:AG3"/>
    <mergeCell ref="A6:A12"/>
    <mergeCell ref="B6:H6"/>
    <mergeCell ref="I6:N6"/>
    <mergeCell ref="O6:O12"/>
    <mergeCell ref="P6:P12"/>
    <mergeCell ref="Q6:V6"/>
    <mergeCell ref="X6:AF6"/>
    <mergeCell ref="AG6:AG12"/>
    <mergeCell ref="B7:E7"/>
    <mergeCell ref="F7:G7"/>
    <mergeCell ref="I7:J7"/>
    <mergeCell ref="K7:N7"/>
    <mergeCell ref="Q7:R7"/>
    <mergeCell ref="S7:T7"/>
    <mergeCell ref="U7:V7"/>
    <mergeCell ref="X7:Z7"/>
    <mergeCell ref="AA7:AC7"/>
    <mergeCell ref="AD7:AF7"/>
    <mergeCell ref="B8:B12"/>
    <mergeCell ref="C8:D9"/>
    <mergeCell ref="F8:F12"/>
    <mergeCell ref="G8:G9"/>
    <mergeCell ref="I8:I9"/>
    <mergeCell ref="K8:K12"/>
    <mergeCell ref="L8:M9"/>
    <mergeCell ref="Q8:R8"/>
    <mergeCell ref="S8:T8"/>
    <mergeCell ref="U8:V8"/>
    <mergeCell ref="AA8:AC8"/>
    <mergeCell ref="AD8:AF8"/>
    <mergeCell ref="Q9:Q10"/>
    <mergeCell ref="R9:R10"/>
    <mergeCell ref="S9:S10"/>
    <mergeCell ref="T9:T10"/>
    <mergeCell ref="U9:U10"/>
    <mergeCell ref="V9:V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Q11:Q12"/>
    <mergeCell ref="R11:R12"/>
    <mergeCell ref="S11:S12"/>
    <mergeCell ref="T11:T12"/>
    <mergeCell ref="U11:U12"/>
    <mergeCell ref="V11:V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3.328125" defaultRowHeight="17.25" zeroHeight="false" outlineLevelRow="0" outlineLevelCol="0"/>
  <cols>
    <col collapsed="false" customWidth="false" hidden="false" outlineLevel="0" max="1" min="1" style="1281" width="13.33"/>
    <col collapsed="false" customWidth="true" hidden="false" outlineLevel="0" max="6" min="2" style="1282" width="10.66"/>
    <col collapsed="false" customWidth="true" hidden="false" outlineLevel="0" max="7" min="7" style="1283" width="2.33"/>
    <col collapsed="false" customWidth="true" hidden="false" outlineLevel="0" max="12" min="8" style="1282" width="10.66"/>
    <col collapsed="false" customWidth="false" hidden="false" outlineLevel="0" max="14" min="13" style="1281" width="13.33"/>
    <col collapsed="false" customWidth="true" hidden="false" outlineLevel="0" max="15" min="15" style="1284" width="10.66"/>
    <col collapsed="false" customWidth="true" hidden="false" outlineLevel="0" max="19" min="16" style="1285" width="10.66"/>
    <col collapsed="false" customWidth="true" hidden="false" outlineLevel="0" max="20" min="20" style="1285" width="2.55"/>
    <col collapsed="false" customWidth="true" hidden="false" outlineLevel="0" max="25" min="21" style="1285" width="10.66"/>
    <col collapsed="false" customWidth="false" hidden="false" outlineLevel="0" max="257" min="26" style="1285" width="13.33"/>
  </cols>
  <sheetData>
    <row r="1" s="1289" customFormat="true" ht="11.25" hidden="false" customHeight="true" outlineLevel="0" collapsed="false">
      <c r="A1" s="8" t="s">
        <v>0</v>
      </c>
      <c r="B1" s="1286"/>
      <c r="C1" s="1286"/>
      <c r="D1" s="1286"/>
      <c r="E1" s="1286"/>
      <c r="F1" s="1286"/>
      <c r="G1" s="1287"/>
      <c r="H1" s="1286"/>
      <c r="I1" s="1286"/>
      <c r="J1" s="1286"/>
      <c r="K1" s="1286"/>
      <c r="L1" s="1286"/>
      <c r="M1" s="1288" t="s">
        <v>89</v>
      </c>
      <c r="N1" s="8" t="s">
        <v>0</v>
      </c>
      <c r="O1" s="1286"/>
      <c r="P1" s="1286"/>
      <c r="Q1" s="1286"/>
      <c r="R1" s="1286"/>
      <c r="S1" s="1286"/>
      <c r="T1" s="1287"/>
      <c r="U1" s="1286"/>
      <c r="V1" s="1286"/>
      <c r="W1" s="1286"/>
      <c r="X1" s="1286"/>
      <c r="Y1" s="1286"/>
      <c r="Z1" s="1288" t="s">
        <v>89</v>
      </c>
    </row>
    <row r="2" s="1293" customFormat="true" ht="12" hidden="false" customHeight="true" outlineLevel="0" collapsed="false">
      <c r="A2" s="1290"/>
      <c r="B2" s="1291"/>
      <c r="C2" s="1291"/>
      <c r="D2" s="1291"/>
      <c r="E2" s="1291"/>
      <c r="F2" s="1291"/>
      <c r="G2" s="1292"/>
      <c r="H2" s="1291"/>
      <c r="I2" s="1291"/>
      <c r="J2" s="1291"/>
      <c r="K2" s="1291"/>
      <c r="L2" s="1291"/>
      <c r="M2" s="1290"/>
      <c r="N2" s="1290"/>
      <c r="O2" s="1291"/>
      <c r="P2" s="1291"/>
      <c r="Q2" s="1291"/>
      <c r="R2" s="1291"/>
      <c r="S2" s="1291"/>
      <c r="T2" s="1292"/>
      <c r="U2" s="1291"/>
      <c r="V2" s="1291"/>
      <c r="W2" s="1291"/>
      <c r="X2" s="1291"/>
      <c r="Y2" s="1291"/>
      <c r="Z2" s="1290"/>
    </row>
    <row r="3" s="1297" customFormat="true" ht="18" hidden="false" customHeight="true" outlineLevel="0" collapsed="false">
      <c r="A3" s="1294" t="s">
        <v>1198</v>
      </c>
      <c r="B3" s="1294"/>
      <c r="C3" s="1294"/>
      <c r="D3" s="1294"/>
      <c r="E3" s="1294"/>
      <c r="F3" s="1294"/>
      <c r="G3" s="1295"/>
      <c r="H3" s="1296" t="s">
        <v>1199</v>
      </c>
      <c r="I3" s="1296"/>
      <c r="J3" s="1296"/>
      <c r="K3" s="1296"/>
      <c r="L3" s="1296"/>
      <c r="M3" s="1296"/>
      <c r="N3" s="1294" t="s">
        <v>1200</v>
      </c>
      <c r="O3" s="1294"/>
      <c r="P3" s="1294"/>
      <c r="Q3" s="1294"/>
      <c r="R3" s="1294"/>
      <c r="S3" s="1294"/>
      <c r="T3" s="1295"/>
      <c r="U3" s="1296" t="s">
        <v>1199</v>
      </c>
      <c r="V3" s="1296"/>
      <c r="W3" s="1296"/>
      <c r="X3" s="1296"/>
      <c r="Y3" s="1296"/>
      <c r="Z3" s="1296"/>
    </row>
    <row r="4" s="1302" customFormat="true" ht="12.75" hidden="false" customHeight="true" outlineLevel="0" collapsed="false">
      <c r="A4" s="1298"/>
      <c r="B4" s="1299"/>
      <c r="C4" s="1299"/>
      <c r="D4" s="1299"/>
      <c r="E4" s="1299"/>
      <c r="F4" s="1299"/>
      <c r="G4" s="1300"/>
      <c r="H4" s="1301"/>
      <c r="I4" s="1301"/>
      <c r="J4" s="1301"/>
      <c r="K4" s="1301"/>
      <c r="L4" s="1301"/>
      <c r="M4" s="1301"/>
      <c r="N4" s="1298"/>
      <c r="O4" s="1299"/>
      <c r="P4" s="1299"/>
      <c r="Q4" s="1299"/>
      <c r="R4" s="1299"/>
      <c r="S4" s="1299"/>
      <c r="T4" s="1300"/>
      <c r="U4" s="1301"/>
      <c r="V4" s="1301"/>
      <c r="W4" s="1301"/>
      <c r="X4" s="1301"/>
      <c r="Y4" s="1301"/>
      <c r="Z4" s="1301"/>
    </row>
    <row r="5" s="1293" customFormat="true" ht="12.75" hidden="false" customHeight="true" outlineLevel="0" collapsed="false">
      <c r="A5" s="1303" t="s">
        <v>92</v>
      </c>
      <c r="B5" s="1304"/>
      <c r="C5" s="1304"/>
      <c r="D5" s="1304"/>
      <c r="E5" s="1304"/>
      <c r="F5" s="1304"/>
      <c r="G5" s="1292"/>
      <c r="H5" s="1304"/>
      <c r="I5" s="1304"/>
      <c r="J5" s="1304"/>
      <c r="K5" s="1304"/>
      <c r="L5" s="1304"/>
      <c r="M5" s="1305" t="s">
        <v>93</v>
      </c>
      <c r="N5" s="1303" t="s">
        <v>92</v>
      </c>
      <c r="O5" s="1304"/>
      <c r="P5" s="1304"/>
      <c r="Q5" s="1304"/>
      <c r="R5" s="1304"/>
      <c r="S5" s="1304"/>
      <c r="T5" s="1292"/>
      <c r="U5" s="1304"/>
      <c r="V5" s="1304"/>
      <c r="W5" s="1304"/>
      <c r="X5" s="1304"/>
      <c r="Y5" s="1304"/>
      <c r="Z5" s="1305" t="s">
        <v>93</v>
      </c>
    </row>
    <row r="6" s="1293" customFormat="true" ht="20.25" hidden="false" customHeight="true" outlineLevel="0" collapsed="false">
      <c r="A6" s="1306" t="s">
        <v>447</v>
      </c>
      <c r="B6" s="1307" t="s">
        <v>1201</v>
      </c>
      <c r="C6" s="1307"/>
      <c r="D6" s="1307"/>
      <c r="E6" s="1307"/>
      <c r="F6" s="1307"/>
      <c r="G6" s="1292"/>
      <c r="H6" s="1308" t="s">
        <v>1202</v>
      </c>
      <c r="I6" s="1308"/>
      <c r="J6" s="1308"/>
      <c r="K6" s="1308"/>
      <c r="L6" s="1308"/>
      <c r="M6" s="1309" t="s">
        <v>129</v>
      </c>
      <c r="N6" s="1306" t="s">
        <v>447</v>
      </c>
      <c r="O6" s="1310" t="s">
        <v>1203</v>
      </c>
      <c r="P6" s="1310"/>
      <c r="Q6" s="1310"/>
      <c r="R6" s="1310"/>
      <c r="S6" s="1310"/>
      <c r="T6" s="1311"/>
      <c r="U6" s="1312" t="s">
        <v>1204</v>
      </c>
      <c r="V6" s="1312"/>
      <c r="W6" s="1312"/>
      <c r="X6" s="1312"/>
      <c r="Y6" s="1312"/>
      <c r="Z6" s="1309" t="s">
        <v>129</v>
      </c>
    </row>
    <row r="7" s="1293" customFormat="true" ht="20.25" hidden="false" customHeight="true" outlineLevel="0" collapsed="false">
      <c r="A7" s="1313"/>
      <c r="B7" s="1314" t="s">
        <v>1205</v>
      </c>
      <c r="C7" s="1314" t="s">
        <v>1206</v>
      </c>
      <c r="D7" s="1314" t="s">
        <v>1207</v>
      </c>
      <c r="E7" s="1314" t="s">
        <v>1208</v>
      </c>
      <c r="F7" s="1314" t="s">
        <v>1209</v>
      </c>
      <c r="G7" s="1311"/>
      <c r="H7" s="1314" t="s">
        <v>1210</v>
      </c>
      <c r="I7" s="1314" t="s">
        <v>1211</v>
      </c>
      <c r="J7" s="1314" t="s">
        <v>1212</v>
      </c>
      <c r="K7" s="1314" t="s">
        <v>1213</v>
      </c>
      <c r="L7" s="1314" t="s">
        <v>1214</v>
      </c>
      <c r="M7" s="1315"/>
      <c r="N7" s="1313"/>
      <c r="O7" s="1314" t="s">
        <v>1205</v>
      </c>
      <c r="P7" s="1314" t="s">
        <v>1215</v>
      </c>
      <c r="Q7" s="1314" t="s">
        <v>1216</v>
      </c>
      <c r="R7" s="1314" t="s">
        <v>1217</v>
      </c>
      <c r="S7" s="1314" t="s">
        <v>1218</v>
      </c>
      <c r="T7" s="1311"/>
      <c r="U7" s="1314" t="s">
        <v>1219</v>
      </c>
      <c r="V7" s="1314" t="s">
        <v>1220</v>
      </c>
      <c r="W7" s="1314" t="s">
        <v>1221</v>
      </c>
      <c r="X7" s="1314" t="s">
        <v>1222</v>
      </c>
      <c r="Y7" s="1314" t="s">
        <v>1017</v>
      </c>
      <c r="Z7" s="1315"/>
    </row>
    <row r="8" s="1293" customFormat="true" ht="20.25" hidden="false" customHeight="true" outlineLevel="0" collapsed="false">
      <c r="A8" s="1316" t="s">
        <v>108</v>
      </c>
      <c r="B8" s="1317"/>
      <c r="C8" s="1317"/>
      <c r="D8" s="1317"/>
      <c r="E8" s="1317"/>
      <c r="F8" s="1317"/>
      <c r="G8" s="1311"/>
      <c r="H8" s="1314"/>
      <c r="I8" s="1318" t="s">
        <v>1223</v>
      </c>
      <c r="J8" s="1314" t="s">
        <v>1224</v>
      </c>
      <c r="K8" s="1317"/>
      <c r="L8" s="1314" t="s">
        <v>1225</v>
      </c>
      <c r="M8" s="1315" t="s">
        <v>1226</v>
      </c>
      <c r="N8" s="1316" t="s">
        <v>108</v>
      </c>
      <c r="O8" s="1317"/>
      <c r="P8" s="1317"/>
      <c r="Q8" s="1317"/>
      <c r="R8" s="1314" t="s">
        <v>1227</v>
      </c>
      <c r="S8" s="1317"/>
      <c r="T8" s="1311"/>
      <c r="U8" s="1318" t="s">
        <v>1228</v>
      </c>
      <c r="V8" s="1314" t="s">
        <v>1229</v>
      </c>
      <c r="W8" s="1314" t="s">
        <v>1229</v>
      </c>
      <c r="X8" s="1317"/>
      <c r="Y8" s="1317"/>
      <c r="Z8" s="1315" t="s">
        <v>1226</v>
      </c>
    </row>
    <row r="9" s="1293" customFormat="true" ht="20.25" hidden="false" customHeight="true" outlineLevel="0" collapsed="false">
      <c r="A9" s="1316"/>
      <c r="B9" s="1319" t="s">
        <v>1230</v>
      </c>
      <c r="C9" s="1319" t="s">
        <v>1231</v>
      </c>
      <c r="D9" s="1319" t="s">
        <v>161</v>
      </c>
      <c r="E9" s="1319" t="s">
        <v>1232</v>
      </c>
      <c r="F9" s="1319" t="s">
        <v>1233</v>
      </c>
      <c r="G9" s="1311"/>
      <c r="H9" s="1319" t="s">
        <v>1234</v>
      </c>
      <c r="I9" s="1319" t="s">
        <v>1235</v>
      </c>
      <c r="J9" s="1319" t="s">
        <v>1236</v>
      </c>
      <c r="K9" s="1319" t="s">
        <v>1237</v>
      </c>
      <c r="L9" s="1319" t="s">
        <v>1238</v>
      </c>
      <c r="M9" s="1320" t="s">
        <v>1239</v>
      </c>
      <c r="N9" s="1316"/>
      <c r="O9" s="1319" t="s">
        <v>1230</v>
      </c>
      <c r="P9" s="1319" t="s">
        <v>1240</v>
      </c>
      <c r="Q9" s="1319" t="s">
        <v>1241</v>
      </c>
      <c r="R9" s="1319" t="s">
        <v>1242</v>
      </c>
      <c r="S9" s="1319" t="s">
        <v>1243</v>
      </c>
      <c r="T9" s="1311"/>
      <c r="U9" s="1319" t="s">
        <v>1244</v>
      </c>
      <c r="V9" s="1319" t="s">
        <v>1245</v>
      </c>
      <c r="W9" s="1319" t="s">
        <v>1246</v>
      </c>
      <c r="X9" s="1319" t="s">
        <v>1247</v>
      </c>
      <c r="Y9" s="1319" t="s">
        <v>243</v>
      </c>
      <c r="Z9" s="1320" t="s">
        <v>1239</v>
      </c>
    </row>
    <row r="10" s="1325" customFormat="true" ht="21" hidden="false" customHeight="true" outlineLevel="0" collapsed="false">
      <c r="A10" s="1321" t="n">
        <v>2007</v>
      </c>
      <c r="B10" s="1322" t="n">
        <f aca="false">SUM(B11:B26)</f>
        <v>56733</v>
      </c>
      <c r="C10" s="1322" t="n">
        <f aca="false">SUM(C11:C26)</f>
        <v>12296</v>
      </c>
      <c r="D10" s="1322" t="n">
        <f aca="false">SUM(D11:D26)</f>
        <v>26335</v>
      </c>
      <c r="E10" s="1322" t="n">
        <f aca="false">SUM(E11:E26)</f>
        <v>0</v>
      </c>
      <c r="F10" s="1322" t="n">
        <f aca="false">SUM(F11:F26)</f>
        <v>2020</v>
      </c>
      <c r="G10" s="1323"/>
      <c r="H10" s="1322" t="n">
        <f aca="false">SUM(H11:H26)</f>
        <v>6117</v>
      </c>
      <c r="I10" s="1322" t="n">
        <f aca="false">SUM(I11:I26)</f>
        <v>57</v>
      </c>
      <c r="J10" s="1322" t="n">
        <f aca="false">SUM(J11:J26)</f>
        <v>0</v>
      </c>
      <c r="K10" s="1322" t="n">
        <f aca="false">SUM(K11:K26)</f>
        <v>9908</v>
      </c>
      <c r="L10" s="1322" t="n">
        <f aca="false">SUM(L11:L26)</f>
        <v>0</v>
      </c>
      <c r="M10" s="1324" t="n">
        <v>2007</v>
      </c>
      <c r="N10" s="1321" t="n">
        <v>2007</v>
      </c>
      <c r="O10" s="1322" t="n">
        <f aca="false">SUM(O11:O26)</f>
        <v>8705</v>
      </c>
      <c r="P10" s="1322" t="n">
        <f aca="false">SUM(P11:P26)</f>
        <v>15</v>
      </c>
      <c r="Q10" s="1322" t="n">
        <f aca="false">SUM(Q11:Q26)</f>
        <v>15</v>
      </c>
      <c r="R10" s="1322" t="n">
        <f aca="false">SUM(R11:R26)</f>
        <v>10</v>
      </c>
      <c r="S10" s="1322" t="n">
        <f aca="false">SUM(S11:S26)</f>
        <v>183</v>
      </c>
      <c r="T10" s="1323"/>
      <c r="U10" s="1322" t="n">
        <f aca="false">SUM(U11:U26)</f>
        <v>0</v>
      </c>
      <c r="V10" s="1322" t="n">
        <f aca="false">SUM(V11:V26)</f>
        <v>0</v>
      </c>
      <c r="W10" s="1322" t="n">
        <f aca="false">SUM(W11:W26)</f>
        <v>0</v>
      </c>
      <c r="X10" s="1322" t="n">
        <f aca="false">SUM(X11:X26)</f>
        <v>8482</v>
      </c>
      <c r="Y10" s="1322" t="n">
        <f aca="false">SUM(Y11:Y26)</f>
        <v>0</v>
      </c>
      <c r="Z10" s="1324" t="n">
        <v>2007</v>
      </c>
    </row>
    <row r="11" s="1328" customFormat="true" ht="20.1" hidden="false" customHeight="true" outlineLevel="0" collapsed="false">
      <c r="A11" s="372" t="s">
        <v>49</v>
      </c>
      <c r="B11" s="1326" t="n">
        <f aca="false">SUM(C11:L11)</f>
        <v>2804</v>
      </c>
      <c r="C11" s="371" t="n">
        <v>455</v>
      </c>
      <c r="D11" s="373" t="n">
        <v>1378</v>
      </c>
      <c r="E11" s="373" t="s">
        <v>120</v>
      </c>
      <c r="F11" s="373" t="n">
        <v>85</v>
      </c>
      <c r="G11" s="1327"/>
      <c r="H11" s="531" t="n">
        <v>156</v>
      </c>
      <c r="I11" s="373" t="s">
        <v>120</v>
      </c>
      <c r="J11" s="373" t="s">
        <v>120</v>
      </c>
      <c r="K11" s="373" t="n">
        <v>730</v>
      </c>
      <c r="L11" s="373" t="s">
        <v>120</v>
      </c>
      <c r="M11" s="109" t="s">
        <v>81</v>
      </c>
      <c r="N11" s="372" t="s">
        <v>49</v>
      </c>
      <c r="O11" s="1326" t="n">
        <f aca="false">SUM(P11:Y11)</f>
        <v>1839</v>
      </c>
      <c r="P11" s="371" t="n">
        <v>1</v>
      </c>
      <c r="Q11" s="373" t="n">
        <v>1</v>
      </c>
      <c r="R11" s="373" t="n">
        <v>1</v>
      </c>
      <c r="S11" s="373" t="n">
        <v>4</v>
      </c>
      <c r="T11" s="1327"/>
      <c r="U11" s="373" t="s">
        <v>120</v>
      </c>
      <c r="V11" s="373" t="s">
        <v>48</v>
      </c>
      <c r="W11" s="373" t="s">
        <v>120</v>
      </c>
      <c r="X11" s="373" t="n">
        <v>1832</v>
      </c>
      <c r="Y11" s="373" t="s">
        <v>120</v>
      </c>
      <c r="Z11" s="109" t="s">
        <v>81</v>
      </c>
    </row>
    <row r="12" s="1328" customFormat="true" ht="20.1" hidden="false" customHeight="true" outlineLevel="0" collapsed="false">
      <c r="A12" s="372" t="s">
        <v>51</v>
      </c>
      <c r="B12" s="1326" t="n">
        <f aca="false">SUM(C12:L12)</f>
        <v>2120</v>
      </c>
      <c r="C12" s="371" t="n">
        <v>405</v>
      </c>
      <c r="D12" s="371" t="n">
        <v>1233</v>
      </c>
      <c r="E12" s="371" t="s">
        <v>120</v>
      </c>
      <c r="F12" s="373" t="n">
        <v>96</v>
      </c>
      <c r="G12" s="1329"/>
      <c r="H12" s="531" t="n">
        <v>216</v>
      </c>
      <c r="I12" s="373" t="s">
        <v>120</v>
      </c>
      <c r="J12" s="373" t="s">
        <v>120</v>
      </c>
      <c r="K12" s="373" t="n">
        <v>170</v>
      </c>
      <c r="L12" s="373" t="s">
        <v>120</v>
      </c>
      <c r="M12" s="95" t="s">
        <v>52</v>
      </c>
      <c r="N12" s="372" t="s">
        <v>51</v>
      </c>
      <c r="O12" s="1326" t="n">
        <f aca="false">SUM(P12:Y12)</f>
        <v>42</v>
      </c>
      <c r="P12" s="371" t="s">
        <v>48</v>
      </c>
      <c r="Q12" s="371" t="s">
        <v>48</v>
      </c>
      <c r="R12" s="371" t="s">
        <v>48</v>
      </c>
      <c r="S12" s="373" t="n">
        <v>4</v>
      </c>
      <c r="T12" s="1329"/>
      <c r="U12" s="373" t="s">
        <v>120</v>
      </c>
      <c r="V12" s="373" t="s">
        <v>48</v>
      </c>
      <c r="W12" s="373" t="s">
        <v>120</v>
      </c>
      <c r="X12" s="373" t="n">
        <v>38</v>
      </c>
      <c r="Y12" s="373" t="s">
        <v>120</v>
      </c>
      <c r="Z12" s="95" t="s">
        <v>52</v>
      </c>
    </row>
    <row r="13" s="1328" customFormat="true" ht="20.1" hidden="false" customHeight="true" outlineLevel="0" collapsed="false">
      <c r="A13" s="372" t="s">
        <v>53</v>
      </c>
      <c r="B13" s="1326" t="n">
        <f aca="false">SUM(C13:L13)</f>
        <v>2864</v>
      </c>
      <c r="C13" s="371" t="n">
        <v>387</v>
      </c>
      <c r="D13" s="373" t="n">
        <v>1622</v>
      </c>
      <c r="E13" s="373" t="s">
        <v>120</v>
      </c>
      <c r="F13" s="373" t="n">
        <v>95</v>
      </c>
      <c r="G13" s="1327"/>
      <c r="H13" s="531" t="n">
        <v>220</v>
      </c>
      <c r="I13" s="373" t="s">
        <v>120</v>
      </c>
      <c r="J13" s="373" t="s">
        <v>120</v>
      </c>
      <c r="K13" s="373" t="n">
        <v>540</v>
      </c>
      <c r="L13" s="373" t="s">
        <v>120</v>
      </c>
      <c r="M13" s="95" t="s">
        <v>54</v>
      </c>
      <c r="N13" s="372" t="s">
        <v>53</v>
      </c>
      <c r="O13" s="1326" t="n">
        <f aca="false">SUM(P13:Y13)</f>
        <v>639</v>
      </c>
      <c r="P13" s="371" t="s">
        <v>48</v>
      </c>
      <c r="Q13" s="373" t="s">
        <v>48</v>
      </c>
      <c r="R13" s="373" t="s">
        <v>48</v>
      </c>
      <c r="S13" s="373" t="n">
        <v>4</v>
      </c>
      <c r="T13" s="1327"/>
      <c r="U13" s="373" t="s">
        <v>120</v>
      </c>
      <c r="V13" s="373" t="s">
        <v>48</v>
      </c>
      <c r="W13" s="373" t="s">
        <v>120</v>
      </c>
      <c r="X13" s="373" t="n">
        <v>635</v>
      </c>
      <c r="Y13" s="373" t="s">
        <v>120</v>
      </c>
      <c r="Z13" s="95" t="s">
        <v>54</v>
      </c>
    </row>
    <row r="14" s="1328" customFormat="true" ht="20.1" hidden="false" customHeight="true" outlineLevel="0" collapsed="false">
      <c r="A14" s="372" t="s">
        <v>55</v>
      </c>
      <c r="B14" s="1326" t="n">
        <f aca="false">SUM(C14:L14)</f>
        <v>2738</v>
      </c>
      <c r="C14" s="371" t="n">
        <v>401</v>
      </c>
      <c r="D14" s="371" t="n">
        <v>1255</v>
      </c>
      <c r="E14" s="371" t="s">
        <v>120</v>
      </c>
      <c r="F14" s="373" t="n">
        <v>87</v>
      </c>
      <c r="G14" s="1327"/>
      <c r="H14" s="531" t="n">
        <v>495</v>
      </c>
      <c r="I14" s="373" t="s">
        <v>120</v>
      </c>
      <c r="J14" s="373" t="s">
        <v>120</v>
      </c>
      <c r="K14" s="373" t="n">
        <v>500</v>
      </c>
      <c r="L14" s="373" t="s">
        <v>120</v>
      </c>
      <c r="M14" s="95" t="s">
        <v>56</v>
      </c>
      <c r="N14" s="372" t="s">
        <v>55</v>
      </c>
      <c r="O14" s="1326" t="n">
        <f aca="false">SUM(P14:Y14)</f>
        <v>486</v>
      </c>
      <c r="P14" s="371" t="s">
        <v>48</v>
      </c>
      <c r="Q14" s="371" t="s">
        <v>48</v>
      </c>
      <c r="R14" s="371" t="s">
        <v>48</v>
      </c>
      <c r="S14" s="373" t="n">
        <v>4</v>
      </c>
      <c r="T14" s="1327"/>
      <c r="U14" s="373" t="s">
        <v>120</v>
      </c>
      <c r="V14" s="373" t="s">
        <v>48</v>
      </c>
      <c r="W14" s="373" t="s">
        <v>120</v>
      </c>
      <c r="X14" s="373" t="n">
        <v>482</v>
      </c>
      <c r="Y14" s="373" t="s">
        <v>120</v>
      </c>
      <c r="Z14" s="95" t="s">
        <v>56</v>
      </c>
    </row>
    <row r="15" s="1328" customFormat="true" ht="20.1" hidden="false" customHeight="true" outlineLevel="0" collapsed="false">
      <c r="A15" s="372" t="s">
        <v>57</v>
      </c>
      <c r="B15" s="1326" t="n">
        <f aca="false">SUM(C15:L15)</f>
        <v>2717</v>
      </c>
      <c r="C15" s="371" t="n">
        <v>425</v>
      </c>
      <c r="D15" s="371" t="n">
        <v>1301</v>
      </c>
      <c r="E15" s="371" t="s">
        <v>120</v>
      </c>
      <c r="F15" s="373" t="n">
        <v>86</v>
      </c>
      <c r="G15" s="1327"/>
      <c r="H15" s="531" t="n">
        <v>499</v>
      </c>
      <c r="I15" s="373" t="s">
        <v>120</v>
      </c>
      <c r="J15" s="373" t="s">
        <v>120</v>
      </c>
      <c r="K15" s="373" t="n">
        <v>406</v>
      </c>
      <c r="L15" s="373" t="s">
        <v>120</v>
      </c>
      <c r="M15" s="95" t="s">
        <v>58</v>
      </c>
      <c r="N15" s="372" t="s">
        <v>57</v>
      </c>
      <c r="O15" s="1326" t="n">
        <f aca="false">SUM(P15:Y15)</f>
        <v>161</v>
      </c>
      <c r="P15" s="371" t="s">
        <v>48</v>
      </c>
      <c r="Q15" s="371" t="s">
        <v>48</v>
      </c>
      <c r="R15" s="371" t="s">
        <v>48</v>
      </c>
      <c r="S15" s="373" t="n">
        <v>4</v>
      </c>
      <c r="T15" s="1327"/>
      <c r="U15" s="373" t="s">
        <v>120</v>
      </c>
      <c r="V15" s="373" t="s">
        <v>48</v>
      </c>
      <c r="W15" s="373" t="s">
        <v>120</v>
      </c>
      <c r="X15" s="373" t="n">
        <v>157</v>
      </c>
      <c r="Y15" s="373" t="s">
        <v>120</v>
      </c>
      <c r="Z15" s="95" t="s">
        <v>58</v>
      </c>
    </row>
    <row r="16" s="1328" customFormat="true" ht="20.1" hidden="false" customHeight="true" outlineLevel="0" collapsed="false">
      <c r="A16" s="372" t="s">
        <v>59</v>
      </c>
      <c r="B16" s="1326" t="n">
        <f aca="false">SUM(C16:L16)</f>
        <v>2560</v>
      </c>
      <c r="C16" s="371" t="n">
        <v>355</v>
      </c>
      <c r="D16" s="371" t="n">
        <v>1563</v>
      </c>
      <c r="E16" s="371" t="s">
        <v>120</v>
      </c>
      <c r="F16" s="373" t="n">
        <v>86</v>
      </c>
      <c r="G16" s="1327"/>
      <c r="H16" s="531" t="n">
        <v>232</v>
      </c>
      <c r="I16" s="373" t="s">
        <v>120</v>
      </c>
      <c r="J16" s="373" t="s">
        <v>120</v>
      </c>
      <c r="K16" s="373" t="n">
        <v>324</v>
      </c>
      <c r="L16" s="373" t="s">
        <v>120</v>
      </c>
      <c r="M16" s="95" t="s">
        <v>60</v>
      </c>
      <c r="N16" s="372" t="s">
        <v>59</v>
      </c>
      <c r="O16" s="1326" t="n">
        <f aca="false">SUM(P16:Y16)</f>
        <v>69</v>
      </c>
      <c r="P16" s="371" t="s">
        <v>48</v>
      </c>
      <c r="Q16" s="371" t="s">
        <v>48</v>
      </c>
      <c r="R16" s="371" t="s">
        <v>48</v>
      </c>
      <c r="S16" s="373" t="n">
        <v>4</v>
      </c>
      <c r="T16" s="1327"/>
      <c r="U16" s="373" t="s">
        <v>120</v>
      </c>
      <c r="V16" s="373" t="s">
        <v>48</v>
      </c>
      <c r="W16" s="373" t="s">
        <v>120</v>
      </c>
      <c r="X16" s="373" t="n">
        <v>65</v>
      </c>
      <c r="Y16" s="373" t="s">
        <v>120</v>
      </c>
      <c r="Z16" s="95" t="s">
        <v>60</v>
      </c>
    </row>
    <row r="17" s="1328" customFormat="true" ht="20.1" hidden="false" customHeight="true" outlineLevel="0" collapsed="false">
      <c r="A17" s="372" t="s">
        <v>61</v>
      </c>
      <c r="B17" s="1326" t="n">
        <f aca="false">SUM(C17:L17)</f>
        <v>3071</v>
      </c>
      <c r="C17" s="371" t="n">
        <v>475</v>
      </c>
      <c r="D17" s="371" t="n">
        <v>1752</v>
      </c>
      <c r="E17" s="371" t="s">
        <v>120</v>
      </c>
      <c r="F17" s="373" t="n">
        <v>98</v>
      </c>
      <c r="G17" s="1327"/>
      <c r="H17" s="531" t="n">
        <v>296</v>
      </c>
      <c r="I17" s="373" t="s">
        <v>120</v>
      </c>
      <c r="J17" s="373" t="s">
        <v>120</v>
      </c>
      <c r="K17" s="373" t="n">
        <v>450</v>
      </c>
      <c r="L17" s="373" t="s">
        <v>120</v>
      </c>
      <c r="M17" s="95" t="s">
        <v>62</v>
      </c>
      <c r="N17" s="372" t="s">
        <v>61</v>
      </c>
      <c r="O17" s="1326" t="n">
        <f aca="false">SUM(P17:Y17)</f>
        <v>359</v>
      </c>
      <c r="P17" s="371" t="s">
        <v>48</v>
      </c>
      <c r="Q17" s="371" t="s">
        <v>48</v>
      </c>
      <c r="R17" s="371" t="s">
        <v>48</v>
      </c>
      <c r="S17" s="373" t="n">
        <v>4</v>
      </c>
      <c r="T17" s="1327"/>
      <c r="U17" s="373" t="s">
        <v>120</v>
      </c>
      <c r="V17" s="373" t="s">
        <v>48</v>
      </c>
      <c r="W17" s="373" t="s">
        <v>120</v>
      </c>
      <c r="X17" s="373" t="n">
        <v>355</v>
      </c>
      <c r="Y17" s="373" t="s">
        <v>120</v>
      </c>
      <c r="Z17" s="95" t="s">
        <v>62</v>
      </c>
    </row>
    <row r="18" s="1328" customFormat="true" ht="20.1" hidden="false" customHeight="true" outlineLevel="0" collapsed="false">
      <c r="A18" s="372" t="s">
        <v>63</v>
      </c>
      <c r="B18" s="1326" t="n">
        <f aca="false">SUM(C18:L18)</f>
        <v>2778</v>
      </c>
      <c r="C18" s="371" t="n">
        <v>354</v>
      </c>
      <c r="D18" s="371" t="n">
        <v>1522</v>
      </c>
      <c r="E18" s="371" t="s">
        <v>120</v>
      </c>
      <c r="F18" s="373" t="n">
        <v>99</v>
      </c>
      <c r="G18" s="1327"/>
      <c r="H18" s="531" t="n">
        <v>253</v>
      </c>
      <c r="I18" s="373" t="s">
        <v>120</v>
      </c>
      <c r="J18" s="373" t="s">
        <v>120</v>
      </c>
      <c r="K18" s="373" t="n">
        <v>550</v>
      </c>
      <c r="L18" s="373" t="s">
        <v>120</v>
      </c>
      <c r="M18" s="95" t="s">
        <v>64</v>
      </c>
      <c r="N18" s="372" t="s">
        <v>63</v>
      </c>
      <c r="O18" s="1326" t="n">
        <f aca="false">SUM(P18:Y18)</f>
        <v>1548</v>
      </c>
      <c r="P18" s="371" t="s">
        <v>48</v>
      </c>
      <c r="Q18" s="371" t="s">
        <v>48</v>
      </c>
      <c r="R18" s="371" t="s">
        <v>48</v>
      </c>
      <c r="S18" s="373" t="n">
        <v>4</v>
      </c>
      <c r="T18" s="1327"/>
      <c r="U18" s="373" t="s">
        <v>120</v>
      </c>
      <c r="V18" s="373" t="s">
        <v>48</v>
      </c>
      <c r="W18" s="373" t="s">
        <v>120</v>
      </c>
      <c r="X18" s="373" t="n">
        <v>1544</v>
      </c>
      <c r="Y18" s="373" t="s">
        <v>120</v>
      </c>
      <c r="Z18" s="95" t="s">
        <v>64</v>
      </c>
    </row>
    <row r="19" s="1328" customFormat="true" ht="20.1" hidden="false" customHeight="true" outlineLevel="0" collapsed="false">
      <c r="A19" s="372" t="s">
        <v>65</v>
      </c>
      <c r="B19" s="1326" t="n">
        <f aca="false">SUM(C19:L19)</f>
        <v>2698</v>
      </c>
      <c r="C19" s="371" t="n">
        <v>487</v>
      </c>
      <c r="D19" s="371" t="n">
        <v>1298</v>
      </c>
      <c r="E19" s="371" t="s">
        <v>120</v>
      </c>
      <c r="F19" s="373" t="n">
        <v>101</v>
      </c>
      <c r="G19" s="1327"/>
      <c r="H19" s="531" t="n">
        <v>512</v>
      </c>
      <c r="I19" s="373" t="s">
        <v>120</v>
      </c>
      <c r="J19" s="373" t="s">
        <v>120</v>
      </c>
      <c r="K19" s="373" t="n">
        <v>300</v>
      </c>
      <c r="L19" s="373" t="s">
        <v>120</v>
      </c>
      <c r="M19" s="95" t="s">
        <v>66</v>
      </c>
      <c r="N19" s="372" t="s">
        <v>65</v>
      </c>
      <c r="O19" s="1326" t="n">
        <f aca="false">SUM(P19:Y19)</f>
        <v>226</v>
      </c>
      <c r="P19" s="371" t="s">
        <v>48</v>
      </c>
      <c r="Q19" s="371" t="s">
        <v>48</v>
      </c>
      <c r="R19" s="371" t="s">
        <v>48</v>
      </c>
      <c r="S19" s="373" t="n">
        <v>4</v>
      </c>
      <c r="T19" s="1327"/>
      <c r="U19" s="373" t="s">
        <v>120</v>
      </c>
      <c r="V19" s="373" t="s">
        <v>48</v>
      </c>
      <c r="W19" s="373" t="s">
        <v>120</v>
      </c>
      <c r="X19" s="373" t="n">
        <v>222</v>
      </c>
      <c r="Y19" s="373" t="s">
        <v>120</v>
      </c>
      <c r="Z19" s="95" t="s">
        <v>66</v>
      </c>
    </row>
    <row r="20" s="1328" customFormat="true" ht="20.1" hidden="false" customHeight="true" outlineLevel="0" collapsed="false">
      <c r="A20" s="372" t="s">
        <v>67</v>
      </c>
      <c r="B20" s="1326" t="n">
        <f aca="false">SUM(C20:L20)</f>
        <v>2803</v>
      </c>
      <c r="C20" s="371" t="n">
        <v>388</v>
      </c>
      <c r="D20" s="371" t="n">
        <v>1622</v>
      </c>
      <c r="E20" s="371" t="s">
        <v>120</v>
      </c>
      <c r="F20" s="373" t="n">
        <v>91</v>
      </c>
      <c r="G20" s="1327"/>
      <c r="H20" s="531" t="n">
        <v>512</v>
      </c>
      <c r="I20" s="373" t="s">
        <v>120</v>
      </c>
      <c r="J20" s="373" t="s">
        <v>120</v>
      </c>
      <c r="K20" s="373" t="n">
        <v>190</v>
      </c>
      <c r="L20" s="373" t="s">
        <v>120</v>
      </c>
      <c r="M20" s="95" t="s">
        <v>68</v>
      </c>
      <c r="N20" s="372" t="s">
        <v>67</v>
      </c>
      <c r="O20" s="1326" t="n">
        <f aca="false">SUM(P20:Y20)</f>
        <v>105</v>
      </c>
      <c r="P20" s="371" t="s">
        <v>48</v>
      </c>
      <c r="Q20" s="371" t="s">
        <v>48</v>
      </c>
      <c r="R20" s="371" t="s">
        <v>48</v>
      </c>
      <c r="S20" s="373" t="n">
        <v>4</v>
      </c>
      <c r="T20" s="1327"/>
      <c r="U20" s="373" t="s">
        <v>120</v>
      </c>
      <c r="V20" s="373" t="s">
        <v>48</v>
      </c>
      <c r="W20" s="373" t="s">
        <v>120</v>
      </c>
      <c r="X20" s="373" t="n">
        <v>101</v>
      </c>
      <c r="Y20" s="373" t="s">
        <v>120</v>
      </c>
      <c r="Z20" s="95" t="s">
        <v>68</v>
      </c>
    </row>
    <row r="21" s="1328" customFormat="true" ht="20.1" hidden="false" customHeight="true" outlineLevel="0" collapsed="false">
      <c r="A21" s="372" t="s">
        <v>69</v>
      </c>
      <c r="B21" s="1326" t="n">
        <f aca="false">SUM(C21:L21)</f>
        <v>3066</v>
      </c>
      <c r="C21" s="371" t="n">
        <v>355</v>
      </c>
      <c r="D21" s="371" t="n">
        <v>1695</v>
      </c>
      <c r="E21" s="371" t="s">
        <v>120</v>
      </c>
      <c r="F21" s="373" t="n">
        <v>87</v>
      </c>
      <c r="G21" s="1327"/>
      <c r="H21" s="531" t="n">
        <v>639</v>
      </c>
      <c r="I21" s="373" t="s">
        <v>120</v>
      </c>
      <c r="J21" s="373" t="s">
        <v>120</v>
      </c>
      <c r="K21" s="373" t="n">
        <v>290</v>
      </c>
      <c r="L21" s="373" t="s">
        <v>120</v>
      </c>
      <c r="M21" s="95" t="s">
        <v>70</v>
      </c>
      <c r="N21" s="372" t="s">
        <v>69</v>
      </c>
      <c r="O21" s="1326" t="n">
        <f aca="false">SUM(P21:Y21)</f>
        <v>162</v>
      </c>
      <c r="P21" s="371" t="s">
        <v>48</v>
      </c>
      <c r="Q21" s="371" t="s">
        <v>48</v>
      </c>
      <c r="R21" s="371" t="s">
        <v>48</v>
      </c>
      <c r="S21" s="373" t="n">
        <v>4</v>
      </c>
      <c r="T21" s="1327"/>
      <c r="U21" s="373" t="s">
        <v>120</v>
      </c>
      <c r="V21" s="373" t="s">
        <v>48</v>
      </c>
      <c r="W21" s="373" t="s">
        <v>120</v>
      </c>
      <c r="X21" s="373" t="n">
        <v>158</v>
      </c>
      <c r="Y21" s="373" t="s">
        <v>120</v>
      </c>
      <c r="Z21" s="95" t="s">
        <v>70</v>
      </c>
    </row>
    <row r="22" s="1328" customFormat="true" ht="20.1" hidden="false" customHeight="true" outlineLevel="0" collapsed="false">
      <c r="A22" s="372" t="s">
        <v>71</v>
      </c>
      <c r="B22" s="1326" t="n">
        <f aca="false">SUM(C22:L22)</f>
        <v>5772</v>
      </c>
      <c r="C22" s="371" t="n">
        <v>1425</v>
      </c>
      <c r="D22" s="371" t="n">
        <v>2162</v>
      </c>
      <c r="E22" s="371" t="s">
        <v>48</v>
      </c>
      <c r="F22" s="373" t="n">
        <v>218</v>
      </c>
      <c r="G22" s="1327"/>
      <c r="H22" s="531" t="n">
        <v>396</v>
      </c>
      <c r="I22" s="373" t="n">
        <v>21</v>
      </c>
      <c r="J22" s="373" t="s">
        <v>120</v>
      </c>
      <c r="K22" s="373" t="n">
        <v>1550</v>
      </c>
      <c r="L22" s="373" t="s">
        <v>120</v>
      </c>
      <c r="M22" s="95" t="s">
        <v>72</v>
      </c>
      <c r="N22" s="372" t="s">
        <v>71</v>
      </c>
      <c r="O22" s="1326" t="n">
        <f aca="false">SUM(P22:Y22)</f>
        <v>573</v>
      </c>
      <c r="P22" s="371" t="n">
        <v>2</v>
      </c>
      <c r="Q22" s="371" t="n">
        <v>2</v>
      </c>
      <c r="R22" s="371" t="n">
        <v>1</v>
      </c>
      <c r="S22" s="373" t="n">
        <v>27</v>
      </c>
      <c r="T22" s="1327"/>
      <c r="U22" s="373" t="s">
        <v>120</v>
      </c>
      <c r="V22" s="373" t="s">
        <v>48</v>
      </c>
      <c r="W22" s="373" t="s">
        <v>120</v>
      </c>
      <c r="X22" s="373" t="n">
        <v>541</v>
      </c>
      <c r="Y22" s="373" t="s">
        <v>120</v>
      </c>
      <c r="Z22" s="95" t="s">
        <v>72</v>
      </c>
    </row>
    <row r="23" s="1328" customFormat="true" ht="19.5" hidden="false" customHeight="true" outlineLevel="0" collapsed="false">
      <c r="A23" s="372" t="s">
        <v>73</v>
      </c>
      <c r="B23" s="1326" t="n">
        <f aca="false">SUM(C23:L23)</f>
        <v>4694</v>
      </c>
      <c r="C23" s="371" t="n">
        <v>1192</v>
      </c>
      <c r="D23" s="371" t="n">
        <v>2123</v>
      </c>
      <c r="E23" s="371" t="s">
        <v>48</v>
      </c>
      <c r="F23" s="373" t="n">
        <v>209</v>
      </c>
      <c r="G23" s="1327"/>
      <c r="H23" s="531" t="n">
        <v>416</v>
      </c>
      <c r="I23" s="373" t="n">
        <v>14</v>
      </c>
      <c r="J23" s="373" t="s">
        <v>120</v>
      </c>
      <c r="K23" s="373" t="n">
        <v>740</v>
      </c>
      <c r="L23" s="373" t="s">
        <v>120</v>
      </c>
      <c r="M23" s="95" t="s">
        <v>74</v>
      </c>
      <c r="N23" s="372" t="s">
        <v>73</v>
      </c>
      <c r="O23" s="1326" t="n">
        <f aca="false">SUM(P23:Y23)</f>
        <v>755</v>
      </c>
      <c r="P23" s="371" t="n">
        <v>3</v>
      </c>
      <c r="Q23" s="371" t="n">
        <v>3</v>
      </c>
      <c r="R23" s="371" t="n">
        <v>2</v>
      </c>
      <c r="S23" s="373" t="n">
        <v>28</v>
      </c>
      <c r="T23" s="1327"/>
      <c r="U23" s="373" t="s">
        <v>120</v>
      </c>
      <c r="V23" s="373" t="s">
        <v>48</v>
      </c>
      <c r="W23" s="373" t="s">
        <v>120</v>
      </c>
      <c r="X23" s="373" t="n">
        <v>719</v>
      </c>
      <c r="Y23" s="373" t="s">
        <v>120</v>
      </c>
      <c r="Z23" s="95" t="s">
        <v>74</v>
      </c>
    </row>
    <row r="24" s="1328" customFormat="true" ht="19.5" hidden="false" customHeight="true" outlineLevel="0" collapsed="false">
      <c r="A24" s="372" t="s">
        <v>75</v>
      </c>
      <c r="B24" s="1326" t="n">
        <f aca="false">SUM(C24:L24)</f>
        <v>5555</v>
      </c>
      <c r="C24" s="371" t="n">
        <v>1875</v>
      </c>
      <c r="D24" s="371" t="n">
        <v>2066</v>
      </c>
      <c r="E24" s="371" t="s">
        <v>48</v>
      </c>
      <c r="F24" s="373" t="n">
        <v>201</v>
      </c>
      <c r="G24" s="1327"/>
      <c r="H24" s="531" t="n">
        <v>401</v>
      </c>
      <c r="I24" s="373" t="n">
        <v>12</v>
      </c>
      <c r="J24" s="373" t="s">
        <v>120</v>
      </c>
      <c r="K24" s="373" t="n">
        <v>1000</v>
      </c>
      <c r="L24" s="373" t="s">
        <v>120</v>
      </c>
      <c r="M24" s="95" t="s">
        <v>76</v>
      </c>
      <c r="N24" s="372" t="s">
        <v>75</v>
      </c>
      <c r="O24" s="1326" t="n">
        <f aca="false">SUM(P24:Y24)</f>
        <v>500</v>
      </c>
      <c r="P24" s="371" t="n">
        <v>4</v>
      </c>
      <c r="Q24" s="371" t="n">
        <v>4</v>
      </c>
      <c r="R24" s="371" t="n">
        <v>3</v>
      </c>
      <c r="S24" s="373" t="n">
        <v>27</v>
      </c>
      <c r="T24" s="1327"/>
      <c r="U24" s="373"/>
      <c r="V24" s="373" t="s">
        <v>48</v>
      </c>
      <c r="W24" s="373" t="s">
        <v>120</v>
      </c>
      <c r="X24" s="373" t="n">
        <v>462</v>
      </c>
      <c r="Y24" s="373" t="s">
        <v>120</v>
      </c>
      <c r="Z24" s="95" t="s">
        <v>76</v>
      </c>
    </row>
    <row r="25" s="1328" customFormat="true" ht="19.5" hidden="false" customHeight="true" outlineLevel="0" collapsed="false">
      <c r="A25" s="372" t="s">
        <v>77</v>
      </c>
      <c r="B25" s="1326" t="n">
        <f aca="false">SUM(C25:L25)</f>
        <v>6019</v>
      </c>
      <c r="C25" s="371" t="n">
        <v>1875</v>
      </c>
      <c r="D25" s="371" t="n">
        <v>2121</v>
      </c>
      <c r="E25" s="371" t="s">
        <v>48</v>
      </c>
      <c r="F25" s="373" t="n">
        <v>198</v>
      </c>
      <c r="G25" s="1327"/>
      <c r="H25" s="531" t="n">
        <v>462</v>
      </c>
      <c r="I25" s="373" t="n">
        <v>10</v>
      </c>
      <c r="J25" s="373" t="s">
        <v>120</v>
      </c>
      <c r="K25" s="373" t="n">
        <v>1353</v>
      </c>
      <c r="L25" s="373" t="s">
        <v>120</v>
      </c>
      <c r="M25" s="95" t="s">
        <v>78</v>
      </c>
      <c r="N25" s="372" t="s">
        <v>77</v>
      </c>
      <c r="O25" s="1326" t="n">
        <f aca="false">SUM(P25:Y25)</f>
        <v>599</v>
      </c>
      <c r="P25" s="371" t="n">
        <v>5</v>
      </c>
      <c r="Q25" s="371" t="n">
        <v>5</v>
      </c>
      <c r="R25" s="371" t="n">
        <v>2</v>
      </c>
      <c r="S25" s="373" t="n">
        <v>27</v>
      </c>
      <c r="T25" s="1327"/>
      <c r="U25" s="373" t="s">
        <v>120</v>
      </c>
      <c r="V25" s="373" t="s">
        <v>48</v>
      </c>
      <c r="W25" s="373" t="s">
        <v>120</v>
      </c>
      <c r="X25" s="373" t="n">
        <v>560</v>
      </c>
      <c r="Y25" s="373" t="s">
        <v>120</v>
      </c>
      <c r="Z25" s="95" t="s">
        <v>78</v>
      </c>
    </row>
    <row r="26" s="1328" customFormat="true" ht="19.5" hidden="false" customHeight="true" outlineLevel="0" collapsed="false">
      <c r="A26" s="372" t="s">
        <v>79</v>
      </c>
      <c r="B26" s="1326" t="n">
        <f aca="false">SUM(C26:L26)</f>
        <v>4474</v>
      </c>
      <c r="C26" s="371" t="n">
        <v>1442</v>
      </c>
      <c r="D26" s="371" t="n">
        <v>1622</v>
      </c>
      <c r="E26" s="371" t="s">
        <v>48</v>
      </c>
      <c r="F26" s="373" t="n">
        <v>183</v>
      </c>
      <c r="G26" s="1327"/>
      <c r="H26" s="531" t="n">
        <v>412</v>
      </c>
      <c r="I26" s="373" t="s">
        <v>120</v>
      </c>
      <c r="J26" s="373" t="s">
        <v>120</v>
      </c>
      <c r="K26" s="373" t="n">
        <v>815</v>
      </c>
      <c r="L26" s="373" t="s">
        <v>120</v>
      </c>
      <c r="M26" s="95" t="s">
        <v>80</v>
      </c>
      <c r="N26" s="372" t="s">
        <v>79</v>
      </c>
      <c r="O26" s="1326" t="n">
        <f aca="false">SUM(P26:Y26)</f>
        <v>642</v>
      </c>
      <c r="P26" s="371" t="s">
        <v>48</v>
      </c>
      <c r="Q26" s="371" t="s">
        <v>48</v>
      </c>
      <c r="R26" s="371" t="n">
        <v>1</v>
      </c>
      <c r="S26" s="373" t="n">
        <v>30</v>
      </c>
      <c r="T26" s="1327"/>
      <c r="U26" s="373" t="s">
        <v>120</v>
      </c>
      <c r="V26" s="373" t="s">
        <v>48</v>
      </c>
      <c r="W26" s="373" t="s">
        <v>120</v>
      </c>
      <c r="X26" s="373" t="n">
        <v>611</v>
      </c>
      <c r="Y26" s="373" t="s">
        <v>120</v>
      </c>
      <c r="Z26" s="95" t="s">
        <v>80</v>
      </c>
    </row>
    <row r="27" s="1293" customFormat="true" ht="5.25" hidden="false" customHeight="true" outlineLevel="0" collapsed="false">
      <c r="A27" s="1330"/>
      <c r="B27" s="1331"/>
      <c r="C27" s="1304"/>
      <c r="D27" s="1304"/>
      <c r="E27" s="1304"/>
      <c r="F27" s="1304"/>
      <c r="G27" s="1292"/>
      <c r="H27" s="1304"/>
      <c r="I27" s="1304"/>
      <c r="J27" s="1304"/>
      <c r="K27" s="1304"/>
      <c r="L27" s="1332"/>
      <c r="M27" s="1304"/>
      <c r="N27" s="1330"/>
      <c r="O27" s="1331"/>
      <c r="P27" s="1304"/>
      <c r="Q27" s="1304"/>
      <c r="R27" s="1304"/>
      <c r="S27" s="1304"/>
      <c r="T27" s="1292"/>
      <c r="U27" s="1304"/>
      <c r="V27" s="1304"/>
      <c r="W27" s="1304"/>
      <c r="X27" s="1304"/>
      <c r="Y27" s="1332"/>
      <c r="Z27" s="1304"/>
    </row>
    <row r="28" s="1293" customFormat="true" ht="17.25" hidden="false" customHeight="true" outlineLevel="0" collapsed="false">
      <c r="A28" s="1013" t="s">
        <v>87</v>
      </c>
      <c r="B28" s="1291"/>
      <c r="C28" s="1291"/>
      <c r="D28" s="1291"/>
      <c r="E28" s="1291"/>
      <c r="F28" s="1291"/>
      <c r="G28" s="1292"/>
      <c r="H28" s="466" t="s">
        <v>88</v>
      </c>
      <c r="I28" s="1333"/>
      <c r="J28" s="1291"/>
      <c r="K28" s="1291"/>
      <c r="L28" s="1291"/>
      <c r="M28" s="1290"/>
      <c r="N28" s="1013" t="s">
        <v>87</v>
      </c>
      <c r="O28" s="1291"/>
      <c r="P28" s="1291"/>
      <c r="Q28" s="1291"/>
      <c r="R28" s="1291"/>
      <c r="S28" s="1291"/>
      <c r="T28" s="1292"/>
      <c r="U28" s="466" t="s">
        <v>88</v>
      </c>
      <c r="V28" s="1333"/>
      <c r="W28" s="1291"/>
      <c r="X28" s="1291"/>
      <c r="Y28" s="1291"/>
      <c r="Z28" s="1290"/>
    </row>
    <row r="29" s="1293" customFormat="true" ht="17.25" hidden="false" customHeight="true" outlineLevel="0" collapsed="false">
      <c r="A29" s="1334"/>
      <c r="B29" s="1291"/>
      <c r="C29" s="1291"/>
      <c r="D29" s="1291"/>
      <c r="E29" s="1291"/>
      <c r="F29" s="1291"/>
      <c r="G29" s="1292"/>
      <c r="H29" s="1291"/>
      <c r="I29" s="1291"/>
      <c r="J29" s="1291"/>
      <c r="K29" s="1291"/>
      <c r="L29" s="1291"/>
      <c r="M29" s="1290"/>
      <c r="N29" s="1290"/>
      <c r="O29" s="1335"/>
    </row>
  </sheetData>
  <mergeCells count="10">
    <mergeCell ref="A3:F3"/>
    <mergeCell ref="H3:M3"/>
    <mergeCell ref="N3:S3"/>
    <mergeCell ref="U3:Z3"/>
    <mergeCell ref="B6:F6"/>
    <mergeCell ref="H6:L6"/>
    <mergeCell ref="O6:S6"/>
    <mergeCell ref="U6:Y6"/>
    <mergeCell ref="A8:A9"/>
    <mergeCell ref="N8:N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336" width="10.33"/>
    <col collapsed="false" customWidth="true" hidden="false" outlineLevel="0" max="7" min="2" style="1337" width="6.1"/>
    <col collapsed="false" customWidth="true" hidden="false" outlineLevel="0" max="8" min="8" style="1338" width="6.1"/>
    <col collapsed="false" customWidth="true" hidden="false" outlineLevel="0" max="9" min="9" style="1337" width="6.1"/>
    <col collapsed="false" customWidth="true" hidden="false" outlineLevel="0" max="10" min="10" style="1338" width="6.1"/>
    <col collapsed="false" customWidth="true" hidden="false" outlineLevel="0" max="11" min="11" style="1338" width="3.99"/>
    <col collapsed="false" customWidth="true" hidden="false" outlineLevel="0" max="13" min="12" style="1337" width="5.77"/>
    <col collapsed="false" customWidth="true" hidden="false" outlineLevel="0" max="14" min="14" style="1339" width="5.77"/>
    <col collapsed="false" customWidth="true" hidden="false" outlineLevel="0" max="16" min="15" style="1337" width="5.77"/>
    <col collapsed="false" customWidth="true" hidden="false" outlineLevel="0" max="17" min="17" style="1336" width="5.77"/>
    <col collapsed="false" customWidth="true" hidden="false" outlineLevel="0" max="18" min="18" style="1338" width="5.77"/>
    <col collapsed="false" customWidth="true" hidden="false" outlineLevel="0" max="20" min="19" style="1340" width="5.77"/>
    <col collapsed="false" customWidth="true" hidden="false" outlineLevel="0" max="21" min="21" style="1340" width="10.33"/>
    <col collapsed="false" customWidth="false" hidden="false" outlineLevel="0" max="257" min="22" style="1340" width="8.88"/>
  </cols>
  <sheetData>
    <row r="1" s="339" customFormat="true" ht="11.25" hidden="false" customHeight="false" outlineLevel="0" collapsed="false">
      <c r="A1" s="8" t="s">
        <v>0</v>
      </c>
      <c r="B1" s="1341"/>
      <c r="C1" s="1341"/>
      <c r="D1" s="1341"/>
      <c r="E1" s="1341"/>
      <c r="F1" s="1341"/>
      <c r="G1" s="1341"/>
      <c r="H1" s="1342"/>
      <c r="I1" s="1341"/>
      <c r="J1" s="1342"/>
      <c r="K1" s="1342"/>
      <c r="L1" s="1342"/>
      <c r="M1" s="1341"/>
      <c r="N1" s="336"/>
      <c r="O1" s="1341"/>
      <c r="P1" s="1341"/>
      <c r="Q1" s="1341"/>
      <c r="R1" s="1342"/>
      <c r="U1" s="337" t="s">
        <v>872</v>
      </c>
    </row>
    <row r="2" s="345" customFormat="true" ht="12" hidden="false" customHeight="false" outlineLevel="0" collapsed="false">
      <c r="A2" s="549"/>
      <c r="B2" s="1343"/>
      <c r="C2" s="1343"/>
      <c r="D2" s="1343"/>
      <c r="E2" s="1343"/>
      <c r="F2" s="1343"/>
      <c r="G2" s="1343"/>
      <c r="H2" s="1344"/>
      <c r="I2" s="1343"/>
      <c r="J2" s="1344"/>
      <c r="K2" s="1344"/>
      <c r="L2" s="1343"/>
      <c r="M2" s="1343"/>
      <c r="N2" s="1204"/>
      <c r="O2" s="1343"/>
      <c r="P2" s="1343"/>
      <c r="Q2" s="549"/>
      <c r="R2" s="1344"/>
    </row>
    <row r="3" s="552" customFormat="true" ht="18.75" hidden="false" customHeight="false" outlineLevel="0" collapsed="false">
      <c r="A3" s="343" t="s">
        <v>1248</v>
      </c>
      <c r="B3" s="343"/>
      <c r="C3" s="343"/>
      <c r="D3" s="343"/>
      <c r="E3" s="343"/>
      <c r="F3" s="343"/>
      <c r="G3" s="343"/>
      <c r="H3" s="343"/>
      <c r="I3" s="343"/>
      <c r="J3" s="343"/>
      <c r="K3" s="1345"/>
      <c r="L3" s="1346" t="s">
        <v>1249</v>
      </c>
      <c r="M3" s="1346"/>
      <c r="N3" s="1346"/>
      <c r="O3" s="1346"/>
      <c r="P3" s="1346"/>
      <c r="Q3" s="1346"/>
      <c r="R3" s="1346"/>
      <c r="S3" s="1346"/>
      <c r="T3" s="1346"/>
      <c r="U3" s="1346"/>
    </row>
    <row r="4" s="348" customFormat="true" ht="12" hidden="false" customHeight="false" outlineLevel="0" collapsed="false">
      <c r="A4" s="344"/>
      <c r="B4" s="1347"/>
      <c r="C4" s="1347"/>
      <c r="D4" s="1347"/>
      <c r="E4" s="1347"/>
      <c r="F4" s="1347"/>
      <c r="G4" s="1347"/>
      <c r="H4" s="1348"/>
      <c r="I4" s="1347"/>
      <c r="J4" s="1348"/>
      <c r="K4" s="1348"/>
      <c r="L4" s="1349"/>
      <c r="M4" s="1349"/>
      <c r="N4" s="1349"/>
      <c r="O4" s="1349"/>
      <c r="P4" s="1349"/>
      <c r="Q4" s="1349"/>
      <c r="R4" s="1348"/>
    </row>
    <row r="5" s="1352" customFormat="true" ht="14.25" hidden="false" customHeight="true" outlineLevel="0" collapsed="false">
      <c r="A5" s="349" t="s">
        <v>608</v>
      </c>
      <c r="B5" s="1350"/>
      <c r="C5" s="1217"/>
      <c r="D5" s="1217"/>
      <c r="E5" s="1217"/>
      <c r="F5" s="1217"/>
      <c r="G5" s="1217"/>
      <c r="H5" s="1344"/>
      <c r="I5" s="1217"/>
      <c r="J5" s="1344"/>
      <c r="K5" s="1344"/>
      <c r="L5" s="1350"/>
      <c r="M5" s="1350"/>
      <c r="N5" s="345"/>
      <c r="O5" s="1350"/>
      <c r="P5" s="1350"/>
      <c r="Q5" s="350"/>
      <c r="R5" s="345"/>
      <c r="S5" s="345"/>
      <c r="T5" s="1351" t="s">
        <v>1250</v>
      </c>
      <c r="U5" s="1351"/>
    </row>
    <row r="6" s="1352" customFormat="true" ht="15" hidden="false" customHeight="true" outlineLevel="0" collapsed="false">
      <c r="A6" s="353" t="s">
        <v>94</v>
      </c>
      <c r="B6" s="1353"/>
      <c r="C6" s="1354" t="s">
        <v>1251</v>
      </c>
      <c r="D6" s="1354"/>
      <c r="E6" s="1354"/>
      <c r="F6" s="1354"/>
      <c r="G6" s="1354"/>
      <c r="H6" s="1354"/>
      <c r="I6" s="1354"/>
      <c r="J6" s="1354"/>
      <c r="K6" s="1355"/>
      <c r="L6" s="1353"/>
      <c r="M6" s="1354" t="s">
        <v>1252</v>
      </c>
      <c r="N6" s="1354"/>
      <c r="O6" s="1354"/>
      <c r="P6" s="1354"/>
      <c r="Q6" s="1354"/>
      <c r="R6" s="1354"/>
      <c r="S6" s="1354"/>
      <c r="T6" s="1354"/>
      <c r="U6" s="1356" t="s">
        <v>22</v>
      </c>
    </row>
    <row r="7" s="1352" customFormat="true" ht="15" hidden="false" customHeight="true" outlineLevel="0" collapsed="false">
      <c r="A7" s="353"/>
      <c r="B7" s="1357" t="s">
        <v>1253</v>
      </c>
      <c r="C7" s="1358" t="s">
        <v>1254</v>
      </c>
      <c r="D7" s="1358" t="s">
        <v>1255</v>
      </c>
      <c r="E7" s="1359" t="s">
        <v>1256</v>
      </c>
      <c r="F7" s="1359"/>
      <c r="G7" s="1359"/>
      <c r="H7" s="1358" t="s">
        <v>1257</v>
      </c>
      <c r="I7" s="1358" t="s">
        <v>1258</v>
      </c>
      <c r="J7" s="1358" t="s">
        <v>1259</v>
      </c>
      <c r="K7" s="1360"/>
      <c r="L7" s="1358" t="s">
        <v>95</v>
      </c>
      <c r="M7" s="1358" t="s">
        <v>1254</v>
      </c>
      <c r="N7" s="1358" t="s">
        <v>1255</v>
      </c>
      <c r="O7" s="1359" t="s">
        <v>1260</v>
      </c>
      <c r="P7" s="1359"/>
      <c r="Q7" s="1359"/>
      <c r="R7" s="1358" t="s">
        <v>1257</v>
      </c>
      <c r="S7" s="1358" t="s">
        <v>1261</v>
      </c>
      <c r="T7" s="1361" t="s">
        <v>1262</v>
      </c>
      <c r="U7" s="1356"/>
    </row>
    <row r="8" s="1352" customFormat="true" ht="36" hidden="false" customHeight="true" outlineLevel="0" collapsed="false">
      <c r="A8" s="1362" t="s">
        <v>108</v>
      </c>
      <c r="B8" s="1357"/>
      <c r="C8" s="1363"/>
      <c r="D8" s="1364"/>
      <c r="E8" s="1365" t="s">
        <v>145</v>
      </c>
      <c r="F8" s="1365" t="s">
        <v>1263</v>
      </c>
      <c r="G8" s="1366" t="s">
        <v>1264</v>
      </c>
      <c r="H8" s="1367" t="s">
        <v>1265</v>
      </c>
      <c r="I8" s="1363"/>
      <c r="J8" s="1363"/>
      <c r="K8" s="1360"/>
      <c r="L8" s="1363"/>
      <c r="M8" s="1363"/>
      <c r="N8" s="1365"/>
      <c r="O8" s="1365" t="s">
        <v>145</v>
      </c>
      <c r="P8" s="1365" t="s">
        <v>1263</v>
      </c>
      <c r="Q8" s="1366" t="s">
        <v>1264</v>
      </c>
      <c r="R8" s="1367" t="s">
        <v>1265</v>
      </c>
      <c r="S8" s="1363"/>
      <c r="T8" s="1368"/>
      <c r="U8" s="1356"/>
    </row>
    <row r="9" s="1352" customFormat="true" ht="14.25" hidden="false" customHeight="true" outlineLevel="0" collapsed="false">
      <c r="A9" s="1362"/>
      <c r="B9" s="1357"/>
      <c r="C9" s="1369" t="s">
        <v>155</v>
      </c>
      <c r="D9" s="1370" t="s">
        <v>1266</v>
      </c>
      <c r="E9" s="1369" t="s">
        <v>1267</v>
      </c>
      <c r="F9" s="1369" t="s">
        <v>1268</v>
      </c>
      <c r="G9" s="1370" t="s">
        <v>1269</v>
      </c>
      <c r="H9" s="1371"/>
      <c r="I9" s="1369" t="s">
        <v>1270</v>
      </c>
      <c r="J9" s="1369" t="s">
        <v>1271</v>
      </c>
      <c r="K9" s="1372"/>
      <c r="L9" s="1373" t="s">
        <v>23</v>
      </c>
      <c r="M9" s="1369" t="s">
        <v>155</v>
      </c>
      <c r="N9" s="1370" t="s">
        <v>1266</v>
      </c>
      <c r="O9" s="1369" t="s">
        <v>1267</v>
      </c>
      <c r="P9" s="1370" t="s">
        <v>1268</v>
      </c>
      <c r="Q9" s="1370" t="s">
        <v>1269</v>
      </c>
      <c r="R9" s="1370"/>
      <c r="S9" s="1369" t="s">
        <v>1270</v>
      </c>
      <c r="T9" s="1369" t="s">
        <v>1271</v>
      </c>
      <c r="U9" s="1356"/>
    </row>
    <row r="10" s="1352" customFormat="true" ht="21" hidden="true" customHeight="true" outlineLevel="0" collapsed="false">
      <c r="A10" s="1374" t="n">
        <v>2000</v>
      </c>
      <c r="B10" s="1375" t="n">
        <v>45</v>
      </c>
      <c r="C10" s="1375" t="n">
        <v>2</v>
      </c>
      <c r="D10" s="1375" t="n">
        <v>12</v>
      </c>
      <c r="E10" s="1375" t="n">
        <v>31</v>
      </c>
      <c r="F10" s="1375" t="n">
        <v>19</v>
      </c>
      <c r="G10" s="1376" t="s">
        <v>48</v>
      </c>
      <c r="H10" s="1375" t="s">
        <v>48</v>
      </c>
      <c r="I10" s="1375" t="s">
        <v>48</v>
      </c>
      <c r="J10" s="1375" t="n">
        <v>12</v>
      </c>
      <c r="K10" s="1377"/>
      <c r="L10" s="1375" t="n">
        <v>1788</v>
      </c>
      <c r="M10" s="1375" t="n">
        <v>104</v>
      </c>
      <c r="N10" s="1375" t="n">
        <v>771</v>
      </c>
      <c r="O10" s="1375" t="n">
        <v>1510</v>
      </c>
      <c r="P10" s="1375" t="n">
        <v>739</v>
      </c>
      <c r="Q10" s="1376" t="s">
        <v>48</v>
      </c>
      <c r="R10" s="1375" t="s">
        <v>48</v>
      </c>
      <c r="S10" s="1375" t="s">
        <v>48</v>
      </c>
      <c r="T10" s="1375" t="n">
        <v>174</v>
      </c>
      <c r="U10" s="1378" t="n">
        <v>2000</v>
      </c>
    </row>
    <row r="11" s="1352" customFormat="true" ht="20.1" hidden="false" customHeight="true" outlineLevel="0" collapsed="false">
      <c r="A11" s="1374" t="n">
        <v>2001</v>
      </c>
      <c r="B11" s="1375" t="n">
        <v>52</v>
      </c>
      <c r="C11" s="1375" t="n">
        <v>2</v>
      </c>
      <c r="D11" s="1375" t="n">
        <v>12</v>
      </c>
      <c r="E11" s="1375" t="n">
        <v>34</v>
      </c>
      <c r="F11" s="1375" t="n">
        <v>22</v>
      </c>
      <c r="G11" s="1376" t="s">
        <v>48</v>
      </c>
      <c r="H11" s="1375" t="s">
        <v>48</v>
      </c>
      <c r="I11" s="1375" t="s">
        <v>48</v>
      </c>
      <c r="J11" s="1375" t="n">
        <v>16</v>
      </c>
      <c r="K11" s="1377"/>
      <c r="L11" s="1375" t="n">
        <v>2007</v>
      </c>
      <c r="M11" s="1375" t="n">
        <v>183</v>
      </c>
      <c r="N11" s="1375" t="n">
        <v>694</v>
      </c>
      <c r="O11" s="1375" t="n">
        <v>1589</v>
      </c>
      <c r="P11" s="1375" t="n">
        <v>895</v>
      </c>
      <c r="Q11" s="1376" t="s">
        <v>48</v>
      </c>
      <c r="R11" s="1375" t="s">
        <v>48</v>
      </c>
      <c r="S11" s="1375" t="s">
        <v>48</v>
      </c>
      <c r="T11" s="1375" t="n">
        <v>235</v>
      </c>
      <c r="U11" s="1378" t="n">
        <v>2001</v>
      </c>
    </row>
    <row r="12" s="1352" customFormat="true" ht="20.1" hidden="false" customHeight="true" outlineLevel="0" collapsed="false">
      <c r="A12" s="1374" t="s">
        <v>603</v>
      </c>
      <c r="B12" s="1375" t="n">
        <v>46</v>
      </c>
      <c r="C12" s="1375" t="n">
        <v>2</v>
      </c>
      <c r="D12" s="1375" t="n">
        <v>11</v>
      </c>
      <c r="E12" s="1375" t="n">
        <v>44</v>
      </c>
      <c r="F12" s="1375" t="n">
        <v>27</v>
      </c>
      <c r="G12" s="1376" t="s">
        <v>48</v>
      </c>
      <c r="H12" s="1375" t="s">
        <v>48</v>
      </c>
      <c r="I12" s="1375" t="s">
        <v>48</v>
      </c>
      <c r="J12" s="1375" t="n">
        <v>131</v>
      </c>
      <c r="K12" s="1377"/>
      <c r="L12" s="1375" t="n">
        <v>1969</v>
      </c>
      <c r="M12" s="1375" t="n">
        <v>104</v>
      </c>
      <c r="N12" s="1375" t="n">
        <v>744</v>
      </c>
      <c r="O12" s="1375" t="n">
        <v>1672</v>
      </c>
      <c r="P12" s="1375" t="n">
        <v>928</v>
      </c>
      <c r="Q12" s="1376" t="s">
        <v>48</v>
      </c>
      <c r="R12" s="1375" t="s">
        <v>48</v>
      </c>
      <c r="S12" s="1375" t="s">
        <v>48</v>
      </c>
      <c r="T12" s="1375" t="n">
        <v>193</v>
      </c>
      <c r="U12" s="1378" t="n">
        <v>2002</v>
      </c>
    </row>
    <row r="13" s="1352" customFormat="true" ht="20.1" hidden="false" customHeight="true" outlineLevel="0" collapsed="false">
      <c r="A13" s="1374" t="n">
        <v>2003</v>
      </c>
      <c r="B13" s="1375" t="n">
        <v>47</v>
      </c>
      <c r="C13" s="1375" t="n">
        <v>2</v>
      </c>
      <c r="D13" s="1375" t="n">
        <v>11</v>
      </c>
      <c r="E13" s="1375" t="n">
        <v>37</v>
      </c>
      <c r="F13" s="1375" t="n">
        <v>26</v>
      </c>
      <c r="G13" s="1376" t="s">
        <v>48</v>
      </c>
      <c r="H13" s="1375" t="s">
        <v>48</v>
      </c>
      <c r="I13" s="1375" t="s">
        <v>48</v>
      </c>
      <c r="J13" s="1375" t="n">
        <v>8</v>
      </c>
      <c r="K13" s="1377"/>
      <c r="L13" s="1375" t="n">
        <v>2025</v>
      </c>
      <c r="M13" s="1375" t="n">
        <v>158</v>
      </c>
      <c r="N13" s="1375" t="n">
        <v>746</v>
      </c>
      <c r="O13" s="1375" t="n">
        <v>1734</v>
      </c>
      <c r="P13" s="1375" t="n">
        <v>988</v>
      </c>
      <c r="Q13" s="1376" t="s">
        <v>48</v>
      </c>
      <c r="R13" s="1375" t="s">
        <v>48</v>
      </c>
      <c r="S13" s="1375" t="s">
        <v>48</v>
      </c>
      <c r="T13" s="1375" t="n">
        <v>133</v>
      </c>
      <c r="U13" s="1378" t="n">
        <v>2003</v>
      </c>
    </row>
    <row r="14" s="1352" customFormat="true" ht="20.1" hidden="false" customHeight="true" outlineLevel="0" collapsed="false">
      <c r="A14" s="1374" t="n">
        <v>2004</v>
      </c>
      <c r="B14" s="1375" t="n">
        <v>48</v>
      </c>
      <c r="C14" s="1375" t="n">
        <v>2</v>
      </c>
      <c r="D14" s="1375" t="n">
        <v>12</v>
      </c>
      <c r="E14" s="1375" t="n">
        <v>38</v>
      </c>
      <c r="F14" s="1375" t="n">
        <v>26</v>
      </c>
      <c r="G14" s="1376" t="s">
        <v>48</v>
      </c>
      <c r="H14" s="1375" t="s">
        <v>48</v>
      </c>
      <c r="I14" s="1375" t="s">
        <v>48</v>
      </c>
      <c r="J14" s="1375" t="n">
        <v>8</v>
      </c>
      <c r="K14" s="1377"/>
      <c r="L14" s="1375" t="n">
        <v>1857</v>
      </c>
      <c r="M14" s="1375" t="n">
        <v>158</v>
      </c>
      <c r="N14" s="1375" t="n">
        <v>695</v>
      </c>
      <c r="O14" s="1375" t="n">
        <v>1608</v>
      </c>
      <c r="P14" s="1375" t="n">
        <v>913</v>
      </c>
      <c r="Q14" s="1376" t="s">
        <v>48</v>
      </c>
      <c r="R14" s="1375" t="s">
        <v>48</v>
      </c>
      <c r="S14" s="1375" t="s">
        <v>48</v>
      </c>
      <c r="T14" s="1375" t="n">
        <v>91</v>
      </c>
      <c r="U14" s="1378" t="n">
        <v>2004</v>
      </c>
    </row>
    <row r="15" s="1352" customFormat="true" ht="20.1" hidden="false" customHeight="true" outlineLevel="0" collapsed="false">
      <c r="A15" s="1374" t="n">
        <v>2005</v>
      </c>
      <c r="B15" s="1375" t="n">
        <v>50</v>
      </c>
      <c r="C15" s="1375" t="n">
        <v>2</v>
      </c>
      <c r="D15" s="1375" t="n">
        <v>14</v>
      </c>
      <c r="E15" s="1375" t="n">
        <v>39</v>
      </c>
      <c r="F15" s="1375" t="n">
        <v>25</v>
      </c>
      <c r="G15" s="1376" t="s">
        <v>48</v>
      </c>
      <c r="H15" s="1375" t="s">
        <v>48</v>
      </c>
      <c r="I15" s="1375" t="s">
        <v>48</v>
      </c>
      <c r="J15" s="1375" t="n">
        <v>9</v>
      </c>
      <c r="K15" s="1377"/>
      <c r="L15" s="1375" t="n">
        <v>2009</v>
      </c>
      <c r="M15" s="1375" t="n">
        <v>158</v>
      </c>
      <c r="N15" s="1375" t="n">
        <v>781</v>
      </c>
      <c r="O15" s="1375" t="n">
        <v>1743</v>
      </c>
      <c r="P15" s="1375" t="n">
        <v>962</v>
      </c>
      <c r="Q15" s="1376" t="s">
        <v>48</v>
      </c>
      <c r="R15" s="1375" t="s">
        <v>48</v>
      </c>
      <c r="S15" s="1375" t="s">
        <v>48</v>
      </c>
      <c r="T15" s="1375" t="n">
        <v>108</v>
      </c>
      <c r="U15" s="1378" t="n">
        <v>2005</v>
      </c>
    </row>
    <row r="16" s="1352" customFormat="true" ht="21" hidden="false" customHeight="true" outlineLevel="0" collapsed="false">
      <c r="A16" s="1374" t="n">
        <v>2006</v>
      </c>
      <c r="B16" s="1379" t="n">
        <v>53</v>
      </c>
      <c r="C16" s="1379" t="n">
        <v>2</v>
      </c>
      <c r="D16" s="1379" t="n">
        <v>8</v>
      </c>
      <c r="E16" s="1379" t="n">
        <v>40</v>
      </c>
      <c r="F16" s="1379" t="n">
        <v>28</v>
      </c>
      <c r="G16" s="1379" t="n">
        <v>4</v>
      </c>
      <c r="H16" s="1375" t="s">
        <v>48</v>
      </c>
      <c r="I16" s="1375" t="s">
        <v>48</v>
      </c>
      <c r="J16" s="1379" t="n">
        <v>11</v>
      </c>
      <c r="K16" s="1380"/>
      <c r="L16" s="1379" t="n">
        <v>2112</v>
      </c>
      <c r="M16" s="1379" t="n">
        <v>159</v>
      </c>
      <c r="N16" s="1379" t="n">
        <v>540</v>
      </c>
      <c r="O16" s="1379" t="n">
        <v>1841</v>
      </c>
      <c r="P16" s="1379" t="n">
        <v>1075</v>
      </c>
      <c r="Q16" s="1379" t="n">
        <v>226</v>
      </c>
      <c r="R16" s="1379" t="s">
        <v>48</v>
      </c>
      <c r="S16" s="1379" t="s">
        <v>48</v>
      </c>
      <c r="T16" s="1379" t="n">
        <v>112</v>
      </c>
      <c r="U16" s="1378" t="s">
        <v>366</v>
      </c>
    </row>
    <row r="17" s="1384" customFormat="true" ht="20.65" hidden="true" customHeight="true" outlineLevel="0" collapsed="false">
      <c r="A17" s="1381" t="s">
        <v>49</v>
      </c>
      <c r="B17" s="1379" t="n">
        <v>3</v>
      </c>
      <c r="C17" s="1382" t="s">
        <v>48</v>
      </c>
      <c r="D17" s="1382" t="s">
        <v>48</v>
      </c>
      <c r="E17" s="1379" t="n">
        <v>3</v>
      </c>
      <c r="F17" s="1382" t="n">
        <v>2</v>
      </c>
      <c r="G17" s="1382" t="s">
        <v>48</v>
      </c>
      <c r="H17" s="1375" t="s">
        <v>48</v>
      </c>
      <c r="I17" s="1379" t="s">
        <v>48</v>
      </c>
      <c r="J17" s="1379"/>
      <c r="K17" s="1380"/>
      <c r="L17" s="1379" t="s">
        <v>48</v>
      </c>
      <c r="M17" s="1379" t="s">
        <v>48</v>
      </c>
      <c r="N17" s="1379" t="s">
        <v>48</v>
      </c>
      <c r="O17" s="1379" t="s">
        <v>48</v>
      </c>
      <c r="P17" s="1379" t="s">
        <v>48</v>
      </c>
      <c r="Q17" s="1379" t="s">
        <v>48</v>
      </c>
      <c r="R17" s="1379" t="s">
        <v>48</v>
      </c>
      <c r="S17" s="1379" t="s">
        <v>48</v>
      </c>
      <c r="T17" s="1379" t="s">
        <v>48</v>
      </c>
      <c r="U17" s="1383" t="s">
        <v>50</v>
      </c>
    </row>
    <row r="18" s="1384" customFormat="true" ht="20.65" hidden="true" customHeight="true" outlineLevel="0" collapsed="false">
      <c r="A18" s="1381" t="s">
        <v>51</v>
      </c>
      <c r="B18" s="1379" t="s">
        <v>48</v>
      </c>
      <c r="C18" s="1382" t="s">
        <v>48</v>
      </c>
      <c r="D18" s="1382" t="s">
        <v>48</v>
      </c>
      <c r="E18" s="1382" t="s">
        <v>48</v>
      </c>
      <c r="F18" s="1382" t="s">
        <v>48</v>
      </c>
      <c r="G18" s="1382" t="s">
        <v>48</v>
      </c>
      <c r="H18" s="1382" t="s">
        <v>48</v>
      </c>
      <c r="I18" s="1382" t="s">
        <v>48</v>
      </c>
      <c r="J18" s="1382" t="s">
        <v>48</v>
      </c>
      <c r="K18" s="1382"/>
      <c r="L18" s="1382" t="s">
        <v>48</v>
      </c>
      <c r="M18" s="1382" t="s">
        <v>48</v>
      </c>
      <c r="N18" s="1382" t="s">
        <v>48</v>
      </c>
      <c r="O18" s="1382" t="s">
        <v>48</v>
      </c>
      <c r="P18" s="1382" t="s">
        <v>48</v>
      </c>
      <c r="Q18" s="1382" t="s">
        <v>48</v>
      </c>
      <c r="R18" s="1379" t="s">
        <v>48</v>
      </c>
      <c r="S18" s="1382" t="s">
        <v>48</v>
      </c>
      <c r="T18" s="1382" t="s">
        <v>48</v>
      </c>
      <c r="U18" s="1383" t="s">
        <v>52</v>
      </c>
    </row>
    <row r="19" s="1384" customFormat="true" ht="20.65" hidden="true" customHeight="true" outlineLevel="0" collapsed="false">
      <c r="A19" s="1385" t="s">
        <v>53</v>
      </c>
      <c r="B19" s="1386" t="n">
        <v>1</v>
      </c>
      <c r="C19" s="1387" t="s">
        <v>48</v>
      </c>
      <c r="D19" s="1387"/>
      <c r="E19" s="1386" t="n">
        <v>1</v>
      </c>
      <c r="F19" s="1387"/>
      <c r="G19" s="1387"/>
      <c r="H19" s="1386" t="s">
        <v>48</v>
      </c>
      <c r="I19" s="1387"/>
      <c r="J19" s="1386"/>
      <c r="K19" s="1388"/>
      <c r="L19" s="1386"/>
      <c r="M19" s="1387"/>
      <c r="N19" s="1387"/>
      <c r="O19" s="1386"/>
      <c r="P19" s="1387"/>
      <c r="Q19" s="1387"/>
      <c r="R19" s="1386" t="s">
        <v>48</v>
      </c>
      <c r="S19" s="1387"/>
      <c r="T19" s="1386"/>
      <c r="U19" s="1389" t="s">
        <v>54</v>
      </c>
    </row>
    <row r="20" s="1384" customFormat="true" ht="20.65" hidden="true" customHeight="true" outlineLevel="0" collapsed="false">
      <c r="A20" s="1381" t="s">
        <v>55</v>
      </c>
      <c r="B20" s="1379" t="s">
        <v>48</v>
      </c>
      <c r="C20" s="1379" t="s">
        <v>48</v>
      </c>
      <c r="D20" s="1379" t="s">
        <v>48</v>
      </c>
      <c r="E20" s="1379" t="s">
        <v>48</v>
      </c>
      <c r="F20" s="1379" t="s">
        <v>48</v>
      </c>
      <c r="G20" s="1379" t="s">
        <v>48</v>
      </c>
      <c r="H20" s="1379" t="s">
        <v>48</v>
      </c>
      <c r="I20" s="1379" t="s">
        <v>48</v>
      </c>
      <c r="J20" s="1379" t="s">
        <v>48</v>
      </c>
      <c r="K20" s="1379"/>
      <c r="L20" s="1379" t="s">
        <v>48</v>
      </c>
      <c r="M20" s="1379" t="s">
        <v>48</v>
      </c>
      <c r="N20" s="1379" t="s">
        <v>48</v>
      </c>
      <c r="O20" s="1379" t="s">
        <v>48</v>
      </c>
      <c r="P20" s="1379" t="s">
        <v>48</v>
      </c>
      <c r="Q20" s="1379" t="s">
        <v>48</v>
      </c>
      <c r="R20" s="1379" t="s">
        <v>48</v>
      </c>
      <c r="S20" s="1379" t="s">
        <v>48</v>
      </c>
      <c r="T20" s="1379" t="s">
        <v>48</v>
      </c>
      <c r="U20" s="1383" t="s">
        <v>56</v>
      </c>
    </row>
    <row r="21" s="1384" customFormat="true" ht="20.65" hidden="true" customHeight="true" outlineLevel="0" collapsed="false">
      <c r="A21" s="1381" t="s">
        <v>57</v>
      </c>
      <c r="B21" s="1379" t="n">
        <v>1</v>
      </c>
      <c r="C21" s="1379" t="s">
        <v>48</v>
      </c>
      <c r="D21" s="1379" t="s">
        <v>48</v>
      </c>
      <c r="E21" s="1379" t="n">
        <v>1</v>
      </c>
      <c r="F21" s="1379" t="s">
        <v>48</v>
      </c>
      <c r="G21" s="1379" t="s">
        <v>48</v>
      </c>
      <c r="H21" s="1379" t="s">
        <v>48</v>
      </c>
      <c r="I21" s="1379" t="s">
        <v>48</v>
      </c>
      <c r="J21" s="1379" t="s">
        <v>48</v>
      </c>
      <c r="K21" s="1379"/>
      <c r="L21" s="1379" t="s">
        <v>48</v>
      </c>
      <c r="M21" s="1379" t="s">
        <v>48</v>
      </c>
      <c r="N21" s="1379" t="s">
        <v>48</v>
      </c>
      <c r="O21" s="1379" t="s">
        <v>48</v>
      </c>
      <c r="P21" s="1379" t="s">
        <v>48</v>
      </c>
      <c r="Q21" s="1379" t="s">
        <v>48</v>
      </c>
      <c r="R21" s="1379" t="s">
        <v>48</v>
      </c>
      <c r="S21" s="1379" t="s">
        <v>48</v>
      </c>
      <c r="T21" s="1379" t="s">
        <v>48</v>
      </c>
      <c r="U21" s="1383" t="s">
        <v>58</v>
      </c>
    </row>
    <row r="22" s="1384" customFormat="true" ht="20.65" hidden="true" customHeight="true" outlineLevel="0" collapsed="false">
      <c r="A22" s="1381" t="s">
        <v>59</v>
      </c>
      <c r="B22" s="1379" t="n">
        <v>1</v>
      </c>
      <c r="C22" s="1379" t="s">
        <v>48</v>
      </c>
      <c r="D22" s="1379" t="s">
        <v>48</v>
      </c>
      <c r="E22" s="1379" t="n">
        <v>1</v>
      </c>
      <c r="F22" s="1379" t="s">
        <v>48</v>
      </c>
      <c r="G22" s="1379" t="s">
        <v>48</v>
      </c>
      <c r="H22" s="1379" t="s">
        <v>48</v>
      </c>
      <c r="I22" s="1379" t="s">
        <v>48</v>
      </c>
      <c r="J22" s="1379" t="s">
        <v>48</v>
      </c>
      <c r="K22" s="1379"/>
      <c r="L22" s="1379" t="s">
        <v>48</v>
      </c>
      <c r="M22" s="1379" t="s">
        <v>48</v>
      </c>
      <c r="N22" s="1379" t="s">
        <v>48</v>
      </c>
      <c r="O22" s="1379" t="s">
        <v>48</v>
      </c>
      <c r="P22" s="1379" t="s">
        <v>48</v>
      </c>
      <c r="Q22" s="1379" t="s">
        <v>48</v>
      </c>
      <c r="R22" s="1379" t="s">
        <v>48</v>
      </c>
      <c r="S22" s="1379" t="s">
        <v>48</v>
      </c>
      <c r="T22" s="1379" t="s">
        <v>48</v>
      </c>
      <c r="U22" s="1383" t="s">
        <v>60</v>
      </c>
    </row>
    <row r="23" s="1384" customFormat="true" ht="20.65" hidden="true" customHeight="true" outlineLevel="0" collapsed="false">
      <c r="A23" s="1381" t="s">
        <v>61</v>
      </c>
      <c r="B23" s="1379" t="n">
        <v>2</v>
      </c>
      <c r="C23" s="1379" t="s">
        <v>48</v>
      </c>
      <c r="D23" s="1379" t="s">
        <v>48</v>
      </c>
      <c r="E23" s="1379" t="n">
        <v>1</v>
      </c>
      <c r="F23" s="1379" t="s">
        <v>48</v>
      </c>
      <c r="G23" s="1379" t="s">
        <v>48</v>
      </c>
      <c r="H23" s="1379" t="s">
        <v>48</v>
      </c>
      <c r="I23" s="1379" t="s">
        <v>48</v>
      </c>
      <c r="J23" s="1379" t="n">
        <v>1</v>
      </c>
      <c r="K23" s="1379"/>
      <c r="L23" s="1379" t="s">
        <v>48</v>
      </c>
      <c r="M23" s="1379" t="s">
        <v>48</v>
      </c>
      <c r="N23" s="1379" t="s">
        <v>48</v>
      </c>
      <c r="O23" s="1379" t="s">
        <v>48</v>
      </c>
      <c r="P23" s="1379" t="s">
        <v>48</v>
      </c>
      <c r="Q23" s="1379" t="s">
        <v>48</v>
      </c>
      <c r="R23" s="1379" t="s">
        <v>48</v>
      </c>
      <c r="S23" s="1379" t="s">
        <v>48</v>
      </c>
      <c r="T23" s="1379" t="s">
        <v>48</v>
      </c>
      <c r="U23" s="1383" t="s">
        <v>62</v>
      </c>
    </row>
    <row r="24" s="1384" customFormat="true" ht="20.65" hidden="true" customHeight="true" outlineLevel="0" collapsed="false">
      <c r="A24" s="1381" t="s">
        <v>63</v>
      </c>
      <c r="B24" s="1379" t="s">
        <v>48</v>
      </c>
      <c r="C24" s="1379" t="s">
        <v>48</v>
      </c>
      <c r="D24" s="1379" t="s">
        <v>48</v>
      </c>
      <c r="E24" s="1379" t="s">
        <v>48</v>
      </c>
      <c r="F24" s="1379" t="s">
        <v>48</v>
      </c>
      <c r="G24" s="1379" t="s">
        <v>48</v>
      </c>
      <c r="H24" s="1379" t="s">
        <v>48</v>
      </c>
      <c r="I24" s="1379" t="s">
        <v>48</v>
      </c>
      <c r="J24" s="1379" t="s">
        <v>48</v>
      </c>
      <c r="K24" s="1379"/>
      <c r="L24" s="1379" t="s">
        <v>48</v>
      </c>
      <c r="M24" s="1379" t="s">
        <v>48</v>
      </c>
      <c r="N24" s="1379" t="s">
        <v>48</v>
      </c>
      <c r="O24" s="1379" t="s">
        <v>48</v>
      </c>
      <c r="P24" s="1379" t="s">
        <v>48</v>
      </c>
      <c r="Q24" s="1379" t="s">
        <v>48</v>
      </c>
      <c r="R24" s="1379" t="s">
        <v>48</v>
      </c>
      <c r="S24" s="1379" t="s">
        <v>48</v>
      </c>
      <c r="T24" s="1379" t="s">
        <v>48</v>
      </c>
      <c r="U24" s="1383" t="s">
        <v>64</v>
      </c>
    </row>
    <row r="25" s="1384" customFormat="true" ht="20.65" hidden="true" customHeight="true" outlineLevel="0" collapsed="false">
      <c r="A25" s="1381" t="s">
        <v>65</v>
      </c>
      <c r="B25" s="1379" t="s">
        <v>48</v>
      </c>
      <c r="C25" s="1379" t="s">
        <v>48</v>
      </c>
      <c r="D25" s="1379" t="s">
        <v>48</v>
      </c>
      <c r="E25" s="1379" t="s">
        <v>48</v>
      </c>
      <c r="F25" s="1379" t="s">
        <v>48</v>
      </c>
      <c r="G25" s="1379" t="s">
        <v>48</v>
      </c>
      <c r="H25" s="1379" t="s">
        <v>48</v>
      </c>
      <c r="I25" s="1379" t="s">
        <v>48</v>
      </c>
      <c r="J25" s="1379" t="s">
        <v>48</v>
      </c>
      <c r="K25" s="1379"/>
      <c r="L25" s="1379" t="s">
        <v>48</v>
      </c>
      <c r="M25" s="1379" t="s">
        <v>48</v>
      </c>
      <c r="N25" s="1379" t="s">
        <v>48</v>
      </c>
      <c r="O25" s="1379" t="s">
        <v>48</v>
      </c>
      <c r="P25" s="1379" t="s">
        <v>48</v>
      </c>
      <c r="Q25" s="1379" t="s">
        <v>48</v>
      </c>
      <c r="R25" s="1379" t="s">
        <v>48</v>
      </c>
      <c r="S25" s="1379" t="s">
        <v>48</v>
      </c>
      <c r="T25" s="1379" t="s">
        <v>48</v>
      </c>
      <c r="U25" s="1383" t="s">
        <v>66</v>
      </c>
    </row>
    <row r="26" s="1384" customFormat="true" ht="20.65" hidden="true" customHeight="true" outlineLevel="0" collapsed="false">
      <c r="A26" s="1381" t="s">
        <v>67</v>
      </c>
      <c r="B26" s="1379" t="s">
        <v>48</v>
      </c>
      <c r="C26" s="1379" t="s">
        <v>48</v>
      </c>
      <c r="D26" s="1379" t="s">
        <v>48</v>
      </c>
      <c r="E26" s="1379" t="s">
        <v>48</v>
      </c>
      <c r="F26" s="1379" t="s">
        <v>48</v>
      </c>
      <c r="G26" s="1379" t="s">
        <v>48</v>
      </c>
      <c r="H26" s="1379" t="s">
        <v>48</v>
      </c>
      <c r="I26" s="1379" t="s">
        <v>48</v>
      </c>
      <c r="J26" s="1379" t="s">
        <v>48</v>
      </c>
      <c r="K26" s="1379"/>
      <c r="L26" s="1379" t="s">
        <v>48</v>
      </c>
      <c r="M26" s="1379" t="s">
        <v>48</v>
      </c>
      <c r="N26" s="1379" t="s">
        <v>48</v>
      </c>
      <c r="O26" s="1379" t="s">
        <v>48</v>
      </c>
      <c r="P26" s="1379" t="s">
        <v>48</v>
      </c>
      <c r="Q26" s="1379" t="s">
        <v>48</v>
      </c>
      <c r="R26" s="1379" t="s">
        <v>48</v>
      </c>
      <c r="S26" s="1379" t="s">
        <v>48</v>
      </c>
      <c r="T26" s="1379" t="s">
        <v>48</v>
      </c>
      <c r="U26" s="1383" t="s">
        <v>68</v>
      </c>
    </row>
    <row r="27" s="1384" customFormat="true" ht="20.65" hidden="true" customHeight="true" outlineLevel="0" collapsed="false">
      <c r="A27" s="1381" t="s">
        <v>69</v>
      </c>
      <c r="B27" s="1379" t="n">
        <v>1</v>
      </c>
      <c r="C27" s="1382" t="n">
        <v>1</v>
      </c>
      <c r="D27" s="1379" t="s">
        <v>48</v>
      </c>
      <c r="E27" s="1379" t="s">
        <v>48</v>
      </c>
      <c r="F27" s="1379" t="s">
        <v>48</v>
      </c>
      <c r="G27" s="1379" t="s">
        <v>48</v>
      </c>
      <c r="H27" s="1379" t="s">
        <v>48</v>
      </c>
      <c r="I27" s="1379" t="s">
        <v>48</v>
      </c>
      <c r="J27" s="1379" t="s">
        <v>48</v>
      </c>
      <c r="K27" s="1379"/>
      <c r="L27" s="1379" t="s">
        <v>48</v>
      </c>
      <c r="M27" s="1379" t="s">
        <v>48</v>
      </c>
      <c r="N27" s="1379" t="s">
        <v>48</v>
      </c>
      <c r="O27" s="1379" t="s">
        <v>48</v>
      </c>
      <c r="P27" s="1379" t="s">
        <v>48</v>
      </c>
      <c r="Q27" s="1379" t="s">
        <v>48</v>
      </c>
      <c r="R27" s="1379" t="s">
        <v>48</v>
      </c>
      <c r="S27" s="1379" t="s">
        <v>48</v>
      </c>
      <c r="T27" s="1379" t="s">
        <v>48</v>
      </c>
      <c r="U27" s="1383" t="s">
        <v>70</v>
      </c>
    </row>
    <row r="28" s="1384" customFormat="true" ht="20.65" hidden="true" customHeight="true" outlineLevel="0" collapsed="false">
      <c r="A28" s="1381" t="s">
        <v>71</v>
      </c>
      <c r="B28" s="1379" t="n">
        <v>8</v>
      </c>
      <c r="C28" s="1382" t="s">
        <v>48</v>
      </c>
      <c r="D28" s="1379" t="s">
        <v>48</v>
      </c>
      <c r="E28" s="1379" t="n">
        <v>7</v>
      </c>
      <c r="F28" s="1382" t="n">
        <v>5</v>
      </c>
      <c r="G28" s="1379" t="s">
        <v>48</v>
      </c>
      <c r="H28" s="1379" t="s">
        <v>48</v>
      </c>
      <c r="I28" s="1379" t="s">
        <v>48</v>
      </c>
      <c r="J28" s="1379" t="n">
        <v>1</v>
      </c>
      <c r="K28" s="1379"/>
      <c r="L28" s="1379" t="s">
        <v>48</v>
      </c>
      <c r="M28" s="1379" t="s">
        <v>48</v>
      </c>
      <c r="N28" s="1379" t="s">
        <v>48</v>
      </c>
      <c r="O28" s="1379" t="s">
        <v>48</v>
      </c>
      <c r="P28" s="1379" t="s">
        <v>48</v>
      </c>
      <c r="Q28" s="1379" t="s">
        <v>48</v>
      </c>
      <c r="R28" s="1379" t="s">
        <v>48</v>
      </c>
      <c r="S28" s="1379" t="s">
        <v>48</v>
      </c>
      <c r="T28" s="1379" t="s">
        <v>48</v>
      </c>
      <c r="U28" s="1383" t="s">
        <v>72</v>
      </c>
    </row>
    <row r="29" s="1384" customFormat="true" ht="20.65" hidden="true" customHeight="true" outlineLevel="0" collapsed="false">
      <c r="A29" s="1381" t="s">
        <v>73</v>
      </c>
      <c r="B29" s="1379" t="n">
        <v>4</v>
      </c>
      <c r="C29" s="1382" t="s">
        <v>48</v>
      </c>
      <c r="D29" s="1379" t="s">
        <v>48</v>
      </c>
      <c r="E29" s="1379" t="n">
        <v>1</v>
      </c>
      <c r="F29" s="1382" t="s">
        <v>48</v>
      </c>
      <c r="G29" s="1379" t="s">
        <v>48</v>
      </c>
      <c r="H29" s="1379" t="s">
        <v>48</v>
      </c>
      <c r="I29" s="1379" t="s">
        <v>48</v>
      </c>
      <c r="J29" s="1379" t="n">
        <v>3</v>
      </c>
      <c r="K29" s="1379"/>
      <c r="L29" s="1379" t="s">
        <v>48</v>
      </c>
      <c r="M29" s="1379" t="s">
        <v>48</v>
      </c>
      <c r="N29" s="1379" t="s">
        <v>48</v>
      </c>
      <c r="O29" s="1379" t="s">
        <v>48</v>
      </c>
      <c r="P29" s="1379" t="s">
        <v>48</v>
      </c>
      <c r="Q29" s="1379" t="s">
        <v>48</v>
      </c>
      <c r="R29" s="1379" t="s">
        <v>48</v>
      </c>
      <c r="S29" s="1379" t="s">
        <v>48</v>
      </c>
      <c r="T29" s="1379" t="s">
        <v>48</v>
      </c>
      <c r="U29" s="1383" t="s">
        <v>74</v>
      </c>
    </row>
    <row r="30" s="1384" customFormat="true" ht="20.65" hidden="true" customHeight="true" outlineLevel="0" collapsed="false">
      <c r="A30" s="1381" t="s">
        <v>75</v>
      </c>
      <c r="B30" s="1379" t="n">
        <v>18</v>
      </c>
      <c r="C30" s="1382" t="s">
        <v>48</v>
      </c>
      <c r="D30" s="1379" t="s">
        <v>48</v>
      </c>
      <c r="E30" s="1379" t="n">
        <v>16</v>
      </c>
      <c r="F30" s="1382" t="n">
        <v>14</v>
      </c>
      <c r="G30" s="1379" t="s">
        <v>48</v>
      </c>
      <c r="H30" s="1379" t="s">
        <v>48</v>
      </c>
      <c r="I30" s="1379" t="s">
        <v>48</v>
      </c>
      <c r="J30" s="1379" t="n">
        <v>2</v>
      </c>
      <c r="K30" s="1379"/>
      <c r="L30" s="1379" t="s">
        <v>48</v>
      </c>
      <c r="M30" s="1379" t="s">
        <v>48</v>
      </c>
      <c r="N30" s="1379" t="s">
        <v>48</v>
      </c>
      <c r="O30" s="1379" t="s">
        <v>48</v>
      </c>
      <c r="P30" s="1379" t="s">
        <v>48</v>
      </c>
      <c r="Q30" s="1379" t="s">
        <v>48</v>
      </c>
      <c r="R30" s="1379" t="s">
        <v>48</v>
      </c>
      <c r="S30" s="1379" t="s">
        <v>48</v>
      </c>
      <c r="T30" s="1379" t="s">
        <v>48</v>
      </c>
      <c r="U30" s="1383" t="s">
        <v>76</v>
      </c>
    </row>
    <row r="31" s="1384" customFormat="true" ht="20.65" hidden="true" customHeight="true" outlineLevel="0" collapsed="false">
      <c r="A31" s="1381" t="s">
        <v>77</v>
      </c>
      <c r="B31" s="1379" t="n">
        <v>10</v>
      </c>
      <c r="C31" s="1382" t="s">
        <v>48</v>
      </c>
      <c r="D31" s="1379" t="s">
        <v>48</v>
      </c>
      <c r="E31" s="1379" t="n">
        <v>6</v>
      </c>
      <c r="F31" s="1382" t="n">
        <v>5</v>
      </c>
      <c r="G31" s="1379" t="s">
        <v>48</v>
      </c>
      <c r="H31" s="1382" t="s">
        <v>48</v>
      </c>
      <c r="I31" s="1379" t="s">
        <v>48</v>
      </c>
      <c r="J31" s="1382" t="n">
        <v>4</v>
      </c>
      <c r="K31" s="1382"/>
      <c r="L31" s="1382" t="s">
        <v>48</v>
      </c>
      <c r="M31" s="1382" t="s">
        <v>48</v>
      </c>
      <c r="N31" s="1382" t="s">
        <v>48</v>
      </c>
      <c r="O31" s="1382" t="s">
        <v>48</v>
      </c>
      <c r="P31" s="1382" t="s">
        <v>48</v>
      </c>
      <c r="Q31" s="1382" t="s">
        <v>48</v>
      </c>
      <c r="R31" s="1382" t="s">
        <v>48</v>
      </c>
      <c r="S31" s="1382" t="s">
        <v>48</v>
      </c>
      <c r="T31" s="1382" t="s">
        <v>48</v>
      </c>
      <c r="U31" s="1383" t="s">
        <v>78</v>
      </c>
    </row>
    <row r="32" s="1384" customFormat="true" ht="20.65" hidden="true" customHeight="true" outlineLevel="0" collapsed="false">
      <c r="A32" s="1381" t="s">
        <v>79</v>
      </c>
      <c r="B32" s="1379" t="n">
        <v>4</v>
      </c>
      <c r="C32" s="1382" t="n">
        <v>1</v>
      </c>
      <c r="D32" s="1379" t="s">
        <v>48</v>
      </c>
      <c r="E32" s="1379" t="n">
        <v>3</v>
      </c>
      <c r="F32" s="1382" t="n">
        <v>2</v>
      </c>
      <c r="G32" s="1379" t="s">
        <v>48</v>
      </c>
      <c r="H32" s="1382" t="s">
        <v>48</v>
      </c>
      <c r="I32" s="1379" t="s">
        <v>48</v>
      </c>
      <c r="J32" s="1382" t="s">
        <v>48</v>
      </c>
      <c r="K32" s="1382"/>
      <c r="L32" s="1382" t="s">
        <v>48</v>
      </c>
      <c r="M32" s="1382" t="s">
        <v>48</v>
      </c>
      <c r="N32" s="1382" t="s">
        <v>48</v>
      </c>
      <c r="O32" s="1382" t="s">
        <v>48</v>
      </c>
      <c r="P32" s="1382" t="s">
        <v>48</v>
      </c>
      <c r="Q32" s="1382" t="s">
        <v>48</v>
      </c>
      <c r="R32" s="1382" t="s">
        <v>48</v>
      </c>
      <c r="S32" s="1382" t="s">
        <v>48</v>
      </c>
      <c r="T32" s="1382" t="s">
        <v>48</v>
      </c>
      <c r="U32" s="1383" t="s">
        <v>80</v>
      </c>
    </row>
    <row r="33" s="1352" customFormat="true" ht="20.1" hidden="false" customHeight="true" outlineLevel="0" collapsed="false">
      <c r="A33" s="1390" t="s">
        <v>180</v>
      </c>
      <c r="B33" s="377" t="n">
        <f aca="false">SUM(B34:B49)</f>
        <v>53</v>
      </c>
      <c r="C33" s="377" t="n">
        <f aca="false">SUM(C34:C49)</f>
        <v>4</v>
      </c>
      <c r="D33" s="377" t="n">
        <f aca="false">SUM(D34:D49)</f>
        <v>8</v>
      </c>
      <c r="E33" s="377" t="n">
        <f aca="false">SUM(E34:E49)</f>
        <v>30</v>
      </c>
      <c r="F33" s="377" t="n">
        <f aca="false">SUM(F34:F49)</f>
        <v>26</v>
      </c>
      <c r="G33" s="377" t="n">
        <f aca="false">SUM(G34:G49)</f>
        <v>4</v>
      </c>
      <c r="H33" s="1391" t="n">
        <v>0</v>
      </c>
      <c r="I33" s="1391" t="n">
        <v>0</v>
      </c>
      <c r="J33" s="1392" t="n">
        <f aca="false">SUM(J34:J49)</f>
        <v>11</v>
      </c>
      <c r="K33" s="1393"/>
      <c r="L33" s="377" t="n">
        <f aca="false">SUM(L34:L49)</f>
        <v>2230</v>
      </c>
      <c r="M33" s="377" t="n">
        <f aca="false">SUM(M34:M49)</f>
        <v>208</v>
      </c>
      <c r="N33" s="377" t="n">
        <f aca="false">SUM(N34:N49)</f>
        <v>508</v>
      </c>
      <c r="O33" s="377" t="n">
        <f aca="false">SUM(O34:O49)</f>
        <v>1388</v>
      </c>
      <c r="P33" s="377" t="n">
        <f aca="false">SUM(P34:P49)</f>
        <v>1180</v>
      </c>
      <c r="Q33" s="377" t="n">
        <f aca="false">SUM(Q34:Q49)</f>
        <v>208</v>
      </c>
      <c r="R33" s="1392" t="n">
        <f aca="false">SUM(R34:R49)</f>
        <v>0</v>
      </c>
      <c r="S33" s="1392" t="n">
        <f aca="false">SUM(S34:S49)</f>
        <v>0</v>
      </c>
      <c r="T33" s="377" t="n">
        <f aca="false">SUM(T34:T49)</f>
        <v>126</v>
      </c>
      <c r="U33" s="1394" t="s">
        <v>180</v>
      </c>
    </row>
    <row r="34" s="1384" customFormat="true" ht="20.1" hidden="false" customHeight="true" outlineLevel="0" collapsed="false">
      <c r="A34" s="1381" t="s">
        <v>49</v>
      </c>
      <c r="B34" s="1379" t="n">
        <f aca="false">SUM(C34:D34,E34,H34:J34)</f>
        <v>2</v>
      </c>
      <c r="C34" s="1382" t="n">
        <v>0</v>
      </c>
      <c r="D34" s="1382" t="n">
        <v>1</v>
      </c>
      <c r="E34" s="1379" t="n">
        <f aca="false">SUM(F34:G34)</f>
        <v>1</v>
      </c>
      <c r="F34" s="1382" t="n">
        <v>1</v>
      </c>
      <c r="G34" s="1382" t="n">
        <v>0</v>
      </c>
      <c r="H34" s="1375" t="n">
        <v>0</v>
      </c>
      <c r="I34" s="1379" t="n">
        <v>0</v>
      </c>
      <c r="J34" s="1379" t="n">
        <v>0</v>
      </c>
      <c r="K34" s="1380"/>
      <c r="L34" s="1379" t="n">
        <f aca="false">SUM(M34:N34,O34,R34,S34,T34)</f>
        <v>115</v>
      </c>
      <c r="M34" s="1379" t="n">
        <v>0</v>
      </c>
      <c r="N34" s="1379" t="n">
        <v>88</v>
      </c>
      <c r="O34" s="371" t="n">
        <f aca="false">SUM(P34:Q34)</f>
        <v>27</v>
      </c>
      <c r="P34" s="1379" t="n">
        <v>27</v>
      </c>
      <c r="Q34" s="1379" t="n">
        <v>0</v>
      </c>
      <c r="R34" s="1379" t="n">
        <v>0</v>
      </c>
      <c r="S34" s="1379" t="n">
        <v>0</v>
      </c>
      <c r="T34" s="1379" t="n">
        <v>0</v>
      </c>
      <c r="U34" s="1395" t="s">
        <v>81</v>
      </c>
    </row>
    <row r="35" s="1384" customFormat="true" ht="20.1" hidden="false" customHeight="true" outlineLevel="0" collapsed="false">
      <c r="A35" s="1381" t="s">
        <v>51</v>
      </c>
      <c r="B35" s="1379" t="n">
        <f aca="false">SUM(C35:D35,E35,H35:J35)</f>
        <v>1</v>
      </c>
      <c r="C35" s="1382" t="n">
        <v>0</v>
      </c>
      <c r="D35" s="1382" t="n">
        <v>1</v>
      </c>
      <c r="E35" s="1379" t="n">
        <f aca="false">SUM(F35:G35)</f>
        <v>0</v>
      </c>
      <c r="F35" s="1382" t="n">
        <v>0</v>
      </c>
      <c r="G35" s="1382" t="n">
        <v>0</v>
      </c>
      <c r="H35" s="1382" t="n">
        <v>0</v>
      </c>
      <c r="I35" s="1382" t="n">
        <v>0</v>
      </c>
      <c r="J35" s="1382" t="n">
        <v>0</v>
      </c>
      <c r="K35" s="1382"/>
      <c r="L35" s="1379" t="n">
        <f aca="false">SUM(M35:N35,O35,R35,S35,T35)</f>
        <v>0</v>
      </c>
      <c r="M35" s="1382" t="n">
        <v>0</v>
      </c>
      <c r="N35" s="1382" t="n">
        <v>0</v>
      </c>
      <c r="O35" s="371" t="n">
        <f aca="false">SUM(P35:Q35)</f>
        <v>0</v>
      </c>
      <c r="P35" s="1382" t="n">
        <v>0</v>
      </c>
      <c r="Q35" s="1382" t="n">
        <v>0</v>
      </c>
      <c r="R35" s="1379" t="n">
        <v>0</v>
      </c>
      <c r="S35" s="1382" t="n">
        <v>0</v>
      </c>
      <c r="T35" s="1382" t="n">
        <v>0</v>
      </c>
      <c r="U35" s="1383" t="s">
        <v>52</v>
      </c>
    </row>
    <row r="36" s="1396" customFormat="true" ht="20.1" hidden="false" customHeight="true" outlineLevel="0" collapsed="false">
      <c r="A36" s="372" t="s">
        <v>53</v>
      </c>
      <c r="B36" s="1379" t="n">
        <f aca="false">SUM(C36:D36,E36,H36:J36)</f>
        <v>1</v>
      </c>
      <c r="C36" s="373" t="n">
        <v>0</v>
      </c>
      <c r="D36" s="373" t="n">
        <v>1</v>
      </c>
      <c r="E36" s="1379" t="n">
        <f aca="false">SUM(F36:G36)</f>
        <v>0</v>
      </c>
      <c r="F36" s="373" t="n">
        <v>0</v>
      </c>
      <c r="G36" s="373" t="n">
        <v>0</v>
      </c>
      <c r="H36" s="371" t="n">
        <v>0</v>
      </c>
      <c r="I36" s="373" t="n">
        <v>0</v>
      </c>
      <c r="J36" s="371" t="n">
        <v>0</v>
      </c>
      <c r="K36" s="1225"/>
      <c r="L36" s="1379" t="n">
        <f aca="false">SUM(M36:N36,O36,R36,S36,T36)</f>
        <v>103</v>
      </c>
      <c r="M36" s="373" t="n">
        <v>0</v>
      </c>
      <c r="N36" s="373" t="n">
        <v>103</v>
      </c>
      <c r="O36" s="371" t="n">
        <f aca="false">SUM(P36:Q36)</f>
        <v>0</v>
      </c>
      <c r="P36" s="373" t="n">
        <v>0</v>
      </c>
      <c r="Q36" s="373" t="n">
        <v>0</v>
      </c>
      <c r="R36" s="371" t="n">
        <v>0</v>
      </c>
      <c r="S36" s="373" t="n">
        <v>0</v>
      </c>
      <c r="T36" s="371" t="n">
        <v>0</v>
      </c>
      <c r="U36" s="95" t="s">
        <v>54</v>
      </c>
    </row>
    <row r="37" s="1384" customFormat="true" ht="20.1" hidden="false" customHeight="true" outlineLevel="0" collapsed="false">
      <c r="A37" s="1381" t="s">
        <v>55</v>
      </c>
      <c r="B37" s="1379" t="n">
        <f aca="false">SUM(C37:D37,E37,H37:J37)</f>
        <v>1</v>
      </c>
      <c r="C37" s="1379" t="n">
        <v>1</v>
      </c>
      <c r="D37" s="1379" t="n">
        <v>0</v>
      </c>
      <c r="E37" s="1379" t="n">
        <f aca="false">SUM(F37:G37)</f>
        <v>0</v>
      </c>
      <c r="F37" s="1379" t="n">
        <v>0</v>
      </c>
      <c r="G37" s="1379" t="n">
        <v>0</v>
      </c>
      <c r="H37" s="1379" t="n">
        <v>0</v>
      </c>
      <c r="I37" s="1379" t="n">
        <v>0</v>
      </c>
      <c r="J37" s="1379" t="n">
        <v>0</v>
      </c>
      <c r="K37" s="1379"/>
      <c r="L37" s="1379" t="n">
        <f aca="false">SUM(M37:N37,O37,R37,S37,T37)</f>
        <v>133</v>
      </c>
      <c r="M37" s="1379" t="n">
        <v>30</v>
      </c>
      <c r="N37" s="373" t="n">
        <v>103</v>
      </c>
      <c r="O37" s="371" t="n">
        <f aca="false">SUM(P37:Q37)</f>
        <v>0</v>
      </c>
      <c r="P37" s="1379" t="n">
        <v>0</v>
      </c>
      <c r="Q37" s="1379" t="n">
        <v>0</v>
      </c>
      <c r="R37" s="1379" t="n">
        <v>0</v>
      </c>
      <c r="S37" s="1379" t="n">
        <v>0</v>
      </c>
      <c r="T37" s="1379" t="n">
        <v>0</v>
      </c>
      <c r="U37" s="1383" t="s">
        <v>56</v>
      </c>
    </row>
    <row r="38" s="1384" customFormat="true" ht="20.1" hidden="false" customHeight="true" outlineLevel="0" collapsed="false">
      <c r="A38" s="1381" t="s">
        <v>57</v>
      </c>
      <c r="B38" s="1379" t="n">
        <f aca="false">SUM(C38:D38,E38,H38:J38)</f>
        <v>1</v>
      </c>
      <c r="C38" s="1379" t="n">
        <v>0</v>
      </c>
      <c r="D38" s="1379" t="n">
        <v>0</v>
      </c>
      <c r="E38" s="1379" t="n">
        <f aca="false">SUM(F38:G38)</f>
        <v>1</v>
      </c>
      <c r="F38" s="1379" t="n">
        <v>0</v>
      </c>
      <c r="G38" s="1379" t="n">
        <v>1</v>
      </c>
      <c r="H38" s="1379" t="n">
        <v>0</v>
      </c>
      <c r="I38" s="1379" t="n">
        <v>0</v>
      </c>
      <c r="J38" s="1379" t="n">
        <v>0</v>
      </c>
      <c r="K38" s="1379"/>
      <c r="L38" s="1379" t="n">
        <f aca="false">SUM(M38:N38,O38,R38,S38,T38)</f>
        <v>49</v>
      </c>
      <c r="M38" s="1379" t="n">
        <v>0</v>
      </c>
      <c r="N38" s="1379" t="n">
        <v>0</v>
      </c>
      <c r="O38" s="371" t="n">
        <f aca="false">SUM(P38:Q38)</f>
        <v>49</v>
      </c>
      <c r="P38" s="1379" t="n">
        <v>0</v>
      </c>
      <c r="Q38" s="1379" t="n">
        <v>49</v>
      </c>
      <c r="R38" s="1379" t="n">
        <v>0</v>
      </c>
      <c r="S38" s="1379" t="n">
        <v>0</v>
      </c>
      <c r="T38" s="1379" t="n">
        <v>0</v>
      </c>
      <c r="U38" s="1383" t="s">
        <v>58</v>
      </c>
    </row>
    <row r="39" s="1384" customFormat="true" ht="20.1" hidden="false" customHeight="true" outlineLevel="0" collapsed="false">
      <c r="A39" s="1381" t="s">
        <v>59</v>
      </c>
      <c r="B39" s="1379" t="n">
        <f aca="false">SUM(C39:D39,E39,H39:J39)</f>
        <v>1</v>
      </c>
      <c r="C39" s="1379" t="n">
        <v>0</v>
      </c>
      <c r="D39" s="1379" t="n">
        <v>1</v>
      </c>
      <c r="E39" s="1379" t="n">
        <f aca="false">SUM(F39:G39)</f>
        <v>0</v>
      </c>
      <c r="F39" s="1379" t="n">
        <v>0</v>
      </c>
      <c r="G39" s="1379" t="n">
        <v>0</v>
      </c>
      <c r="H39" s="1379" t="n">
        <v>0</v>
      </c>
      <c r="I39" s="1379" t="n">
        <v>0</v>
      </c>
      <c r="J39" s="1379" t="n">
        <v>0</v>
      </c>
      <c r="K39" s="1379"/>
      <c r="L39" s="1379" t="n">
        <f aca="false">SUM(M39:N39,O39,R39,S39,T39)</f>
        <v>49</v>
      </c>
      <c r="M39" s="1379" t="n">
        <v>0</v>
      </c>
      <c r="N39" s="1379" t="n">
        <v>49</v>
      </c>
      <c r="O39" s="371" t="n">
        <f aca="false">SUM(P39:Q39)</f>
        <v>0</v>
      </c>
      <c r="P39" s="1379" t="n">
        <v>0</v>
      </c>
      <c r="Q39" s="1379" t="n">
        <v>0</v>
      </c>
      <c r="R39" s="1379" t="n">
        <v>0</v>
      </c>
      <c r="S39" s="1379" t="n">
        <v>0</v>
      </c>
      <c r="T39" s="1379" t="n">
        <v>0</v>
      </c>
      <c r="U39" s="1383" t="s">
        <v>60</v>
      </c>
    </row>
    <row r="40" s="1384" customFormat="true" ht="20.1" hidden="false" customHeight="true" outlineLevel="0" collapsed="false">
      <c r="A40" s="1381" t="s">
        <v>61</v>
      </c>
      <c r="B40" s="1379" t="n">
        <f aca="false">SUM(C40:D40,E40,H40:J40)</f>
        <v>2</v>
      </c>
      <c r="C40" s="1379" t="n">
        <v>0</v>
      </c>
      <c r="D40" s="1379" t="n">
        <v>0</v>
      </c>
      <c r="E40" s="1379" t="n">
        <f aca="false">SUM(F40:G40)</f>
        <v>1</v>
      </c>
      <c r="F40" s="1379" t="n">
        <v>0</v>
      </c>
      <c r="G40" s="1379" t="n">
        <v>1</v>
      </c>
      <c r="H40" s="1379" t="n">
        <v>0</v>
      </c>
      <c r="I40" s="1379" t="n">
        <v>0</v>
      </c>
      <c r="J40" s="1379" t="n">
        <v>1</v>
      </c>
      <c r="K40" s="1379"/>
      <c r="L40" s="1379" t="n">
        <f aca="false">SUM(M40:N40,O40,R40,S40,T40)</f>
        <v>62</v>
      </c>
      <c r="M40" s="1379" t="n">
        <v>0</v>
      </c>
      <c r="N40" s="1379" t="n">
        <v>0</v>
      </c>
      <c r="O40" s="371" t="n">
        <f aca="false">SUM(P40:Q40)</f>
        <v>44</v>
      </c>
      <c r="P40" s="1379" t="n">
        <v>0</v>
      </c>
      <c r="Q40" s="1379" t="n">
        <v>44</v>
      </c>
      <c r="R40" s="1379" t="n">
        <v>0</v>
      </c>
      <c r="S40" s="1379" t="n">
        <v>0</v>
      </c>
      <c r="T40" s="1379" t="n">
        <v>18</v>
      </c>
      <c r="U40" s="1383" t="s">
        <v>62</v>
      </c>
    </row>
    <row r="41" s="1384" customFormat="true" ht="20.1" hidden="false" customHeight="true" outlineLevel="0" collapsed="false">
      <c r="A41" s="1381" t="s">
        <v>63</v>
      </c>
      <c r="B41" s="1379" t="n">
        <f aca="false">SUM(C41:D41,E41,H41:J41)</f>
        <v>0</v>
      </c>
      <c r="C41" s="1379" t="n">
        <v>0</v>
      </c>
      <c r="D41" s="1379" t="n">
        <v>0</v>
      </c>
      <c r="E41" s="1379" t="n">
        <f aca="false">SUM(F41:G41)</f>
        <v>0</v>
      </c>
      <c r="F41" s="1379" t="n">
        <v>0</v>
      </c>
      <c r="G41" s="1379" t="n">
        <v>0</v>
      </c>
      <c r="H41" s="1379" t="n">
        <v>0</v>
      </c>
      <c r="I41" s="1379" t="n">
        <v>0</v>
      </c>
      <c r="J41" s="1379" t="n">
        <v>0</v>
      </c>
      <c r="K41" s="1379"/>
      <c r="L41" s="1379" t="n">
        <f aca="false">SUM(M41:N41,O41,R41,S41,T41)</f>
        <v>0</v>
      </c>
      <c r="M41" s="1379" t="n">
        <v>0</v>
      </c>
      <c r="N41" s="1379" t="n">
        <v>0</v>
      </c>
      <c r="O41" s="371" t="n">
        <f aca="false">SUM(P41:Q41)</f>
        <v>0</v>
      </c>
      <c r="P41" s="1379" t="n">
        <v>0</v>
      </c>
      <c r="Q41" s="1379" t="n">
        <v>0</v>
      </c>
      <c r="R41" s="1379" t="n">
        <v>0</v>
      </c>
      <c r="S41" s="1379" t="n">
        <v>0</v>
      </c>
      <c r="T41" s="1379" t="n">
        <v>0</v>
      </c>
      <c r="U41" s="1383" t="s">
        <v>64</v>
      </c>
    </row>
    <row r="42" s="1384" customFormat="true" ht="20.1" hidden="false" customHeight="true" outlineLevel="0" collapsed="false">
      <c r="A42" s="1381" t="s">
        <v>65</v>
      </c>
      <c r="B42" s="1379" t="n">
        <f aca="false">SUM(C42:D42,E42,H42:J42)</f>
        <v>0</v>
      </c>
      <c r="C42" s="1379" t="n">
        <v>0</v>
      </c>
      <c r="D42" s="1379" t="n">
        <v>0</v>
      </c>
      <c r="E42" s="1379" t="n">
        <f aca="false">SUM(F42:G42)</f>
        <v>0</v>
      </c>
      <c r="F42" s="1379" t="n">
        <v>0</v>
      </c>
      <c r="G42" s="1379" t="n">
        <v>0</v>
      </c>
      <c r="H42" s="1379" t="n">
        <v>0</v>
      </c>
      <c r="I42" s="1379" t="n">
        <v>0</v>
      </c>
      <c r="J42" s="1379" t="n">
        <v>0</v>
      </c>
      <c r="K42" s="1379"/>
      <c r="L42" s="1379" t="n">
        <f aca="false">SUM(M42:N42,O42,R42,S42,T42)</f>
        <v>0</v>
      </c>
      <c r="M42" s="1379" t="n">
        <v>0</v>
      </c>
      <c r="N42" s="1379" t="n">
        <v>0</v>
      </c>
      <c r="O42" s="371" t="n">
        <f aca="false">SUM(P42:Q42)</f>
        <v>0</v>
      </c>
      <c r="P42" s="1379" t="n">
        <v>0</v>
      </c>
      <c r="Q42" s="1379" t="n">
        <v>0</v>
      </c>
      <c r="R42" s="1379" t="n">
        <v>0</v>
      </c>
      <c r="S42" s="1379" t="n">
        <v>0</v>
      </c>
      <c r="T42" s="1379" t="n">
        <v>0</v>
      </c>
      <c r="U42" s="1383" t="s">
        <v>66</v>
      </c>
    </row>
    <row r="43" s="1384" customFormat="true" ht="20.1" hidden="false" customHeight="true" outlineLevel="0" collapsed="false">
      <c r="A43" s="1381" t="s">
        <v>67</v>
      </c>
      <c r="B43" s="1379" t="n">
        <f aca="false">SUM(C43:D43,E43,H43:J43)</f>
        <v>0</v>
      </c>
      <c r="C43" s="1379" t="n">
        <v>0</v>
      </c>
      <c r="D43" s="1379" t="n">
        <v>0</v>
      </c>
      <c r="E43" s="1379" t="n">
        <f aca="false">SUM(F43:G43)</f>
        <v>0</v>
      </c>
      <c r="F43" s="1379" t="n">
        <v>0</v>
      </c>
      <c r="G43" s="1379" t="n">
        <v>0</v>
      </c>
      <c r="H43" s="1379" t="n">
        <v>0</v>
      </c>
      <c r="I43" s="1379" t="n">
        <v>0</v>
      </c>
      <c r="J43" s="1379" t="n">
        <v>0</v>
      </c>
      <c r="K43" s="1379"/>
      <c r="L43" s="1379" t="n">
        <f aca="false">SUM(M43:N43,O43,R43,S43,T43)</f>
        <v>0</v>
      </c>
      <c r="M43" s="1379" t="n">
        <v>0</v>
      </c>
      <c r="N43" s="1379" t="n">
        <v>0</v>
      </c>
      <c r="O43" s="371" t="n">
        <f aca="false">SUM(P43:Q43)</f>
        <v>0</v>
      </c>
      <c r="P43" s="1379" t="n">
        <v>0</v>
      </c>
      <c r="Q43" s="1379" t="n">
        <v>0</v>
      </c>
      <c r="R43" s="1379" t="n">
        <v>0</v>
      </c>
      <c r="S43" s="1379" t="n">
        <v>0</v>
      </c>
      <c r="T43" s="1379" t="n">
        <v>0</v>
      </c>
      <c r="U43" s="1383" t="s">
        <v>68</v>
      </c>
    </row>
    <row r="44" s="1384" customFormat="true" ht="20.1" hidden="false" customHeight="true" outlineLevel="0" collapsed="false">
      <c r="A44" s="1381" t="s">
        <v>69</v>
      </c>
      <c r="B44" s="1379" t="n">
        <f aca="false">SUM(C44:D44,E44,H44:J44)</f>
        <v>1</v>
      </c>
      <c r="C44" s="1382" t="n">
        <v>1</v>
      </c>
      <c r="D44" s="1379" t="n">
        <v>0</v>
      </c>
      <c r="E44" s="1379" t="n">
        <f aca="false">SUM(F44:G44)</f>
        <v>0</v>
      </c>
      <c r="F44" s="1379" t="n">
        <v>0</v>
      </c>
      <c r="G44" s="1379" t="n">
        <v>0</v>
      </c>
      <c r="H44" s="1379" t="n">
        <v>0</v>
      </c>
      <c r="I44" s="1379" t="n">
        <v>0</v>
      </c>
      <c r="J44" s="1379" t="n">
        <v>0</v>
      </c>
      <c r="K44" s="1379"/>
      <c r="L44" s="1379" t="n">
        <f aca="false">SUM(M44:N44,O44,R44,S44,T44)</f>
        <v>74</v>
      </c>
      <c r="M44" s="1379" t="n">
        <v>74</v>
      </c>
      <c r="N44" s="1379" t="n">
        <v>0</v>
      </c>
      <c r="O44" s="371" t="n">
        <f aca="false">SUM(P44:Q44)</f>
        <v>0</v>
      </c>
      <c r="P44" s="1379" t="n">
        <v>0</v>
      </c>
      <c r="Q44" s="1379" t="n">
        <v>0</v>
      </c>
      <c r="R44" s="1379" t="n">
        <v>0</v>
      </c>
      <c r="S44" s="1379" t="n">
        <v>0</v>
      </c>
      <c r="T44" s="1379" t="n">
        <v>0</v>
      </c>
      <c r="U44" s="1383" t="s">
        <v>70</v>
      </c>
    </row>
    <row r="45" s="1384" customFormat="true" ht="20.1" hidden="false" customHeight="true" outlineLevel="0" collapsed="false">
      <c r="A45" s="1381" t="s">
        <v>71</v>
      </c>
      <c r="B45" s="1379" t="n">
        <f aca="false">SUM(C45:D45,E45,H45:J45)</f>
        <v>9</v>
      </c>
      <c r="C45" s="1382" t="n">
        <v>1</v>
      </c>
      <c r="D45" s="1379" t="n">
        <v>1</v>
      </c>
      <c r="E45" s="1379" t="n">
        <f aca="false">SUM(F45:G45)</f>
        <v>6</v>
      </c>
      <c r="F45" s="1382" t="n">
        <v>5</v>
      </c>
      <c r="G45" s="1379" t="n">
        <v>1</v>
      </c>
      <c r="H45" s="1379" t="n">
        <v>0</v>
      </c>
      <c r="I45" s="1379" t="n">
        <v>0</v>
      </c>
      <c r="J45" s="1379" t="n">
        <v>1</v>
      </c>
      <c r="K45" s="1379"/>
      <c r="L45" s="1379" t="n">
        <f aca="false">SUM(M45:N45,O45,R45,S45,T45)</f>
        <v>456</v>
      </c>
      <c r="M45" s="1379" t="n">
        <v>27</v>
      </c>
      <c r="N45" s="1379" t="n">
        <v>64</v>
      </c>
      <c r="O45" s="371" t="n">
        <f aca="false">SUM(P45:Q45)</f>
        <v>358</v>
      </c>
      <c r="P45" s="1379" t="n">
        <v>281</v>
      </c>
      <c r="Q45" s="1379" t="n">
        <v>77</v>
      </c>
      <c r="R45" s="1379" t="n">
        <v>0</v>
      </c>
      <c r="S45" s="1379" t="n">
        <v>0</v>
      </c>
      <c r="T45" s="1379" t="n">
        <v>7</v>
      </c>
      <c r="U45" s="1383" t="s">
        <v>72</v>
      </c>
    </row>
    <row r="46" s="1384" customFormat="true" ht="20.1" hidden="false" customHeight="true" outlineLevel="0" collapsed="false">
      <c r="A46" s="1381" t="s">
        <v>73</v>
      </c>
      <c r="B46" s="1379" t="n">
        <f aca="false">SUM(C46:D46,E46,H46:J46)</f>
        <v>4</v>
      </c>
      <c r="C46" s="1382" t="n">
        <v>0</v>
      </c>
      <c r="D46" s="1379" t="n">
        <v>1</v>
      </c>
      <c r="E46" s="1379" t="n">
        <f aca="false">SUM(F46:G46)</f>
        <v>0</v>
      </c>
      <c r="F46" s="1382" t="n">
        <v>0</v>
      </c>
      <c r="G46" s="1379" t="n">
        <v>0</v>
      </c>
      <c r="H46" s="1379" t="n">
        <v>0</v>
      </c>
      <c r="I46" s="1379" t="n">
        <v>0</v>
      </c>
      <c r="J46" s="1379" t="n">
        <v>3</v>
      </c>
      <c r="K46" s="1379"/>
      <c r="L46" s="1379" t="n">
        <f aca="false">SUM(M46:N46,O46,R46,S46,T46)</f>
        <v>38</v>
      </c>
      <c r="M46" s="1379" t="n">
        <v>0</v>
      </c>
      <c r="N46" s="1379" t="n">
        <v>7</v>
      </c>
      <c r="O46" s="371" t="n">
        <f aca="false">SUM(P46:Q46)</f>
        <v>0</v>
      </c>
      <c r="P46" s="1379" t="n">
        <v>0</v>
      </c>
      <c r="Q46" s="1379" t="n">
        <v>0</v>
      </c>
      <c r="R46" s="1379" t="n">
        <v>0</v>
      </c>
      <c r="S46" s="1379" t="n">
        <v>0</v>
      </c>
      <c r="T46" s="1379" t="n">
        <v>31</v>
      </c>
      <c r="U46" s="1383" t="s">
        <v>74</v>
      </c>
    </row>
    <row r="47" s="1384" customFormat="true" ht="20.1" hidden="false" customHeight="true" outlineLevel="0" collapsed="false">
      <c r="A47" s="1381" t="s">
        <v>75</v>
      </c>
      <c r="B47" s="1379" t="n">
        <f aca="false">SUM(C47:D47,E47,H47:J47)</f>
        <v>16</v>
      </c>
      <c r="C47" s="1382" t="n">
        <v>0</v>
      </c>
      <c r="D47" s="1379" t="n">
        <v>1</v>
      </c>
      <c r="E47" s="1379" t="n">
        <f aca="false">SUM(F47:G47)</f>
        <v>13</v>
      </c>
      <c r="F47" s="1382" t="n">
        <v>13</v>
      </c>
      <c r="G47" s="1379" t="n">
        <v>0</v>
      </c>
      <c r="H47" s="1379" t="n">
        <v>0</v>
      </c>
      <c r="I47" s="1379" t="n">
        <v>0</v>
      </c>
      <c r="J47" s="1379" t="n">
        <v>2</v>
      </c>
      <c r="K47" s="1379"/>
      <c r="L47" s="1379" t="n">
        <f aca="false">SUM(M47:N47,O47,R47,S47,T47)</f>
        <v>656</v>
      </c>
      <c r="M47" s="1379" t="n">
        <v>0</v>
      </c>
      <c r="N47" s="1379" t="n">
        <v>29</v>
      </c>
      <c r="O47" s="371" t="n">
        <v>595</v>
      </c>
      <c r="P47" s="1379" t="n">
        <v>595</v>
      </c>
      <c r="Q47" s="1379" t="n">
        <v>0</v>
      </c>
      <c r="R47" s="1379" t="n">
        <v>0</v>
      </c>
      <c r="S47" s="1379" t="n">
        <v>0</v>
      </c>
      <c r="T47" s="1379" t="n">
        <v>32</v>
      </c>
      <c r="U47" s="1383" t="s">
        <v>76</v>
      </c>
    </row>
    <row r="48" s="1384" customFormat="true" ht="20.1" hidden="false" customHeight="true" outlineLevel="0" collapsed="false">
      <c r="A48" s="1381" t="s">
        <v>77</v>
      </c>
      <c r="B48" s="1379" t="n">
        <f aca="false">SUM(C48:D48,E48,H48:J48)</f>
        <v>10</v>
      </c>
      <c r="C48" s="1382" t="n">
        <v>0</v>
      </c>
      <c r="D48" s="1379" t="n">
        <v>0</v>
      </c>
      <c r="E48" s="1379" t="n">
        <f aca="false">SUM(F48:G48)</f>
        <v>6</v>
      </c>
      <c r="F48" s="1382" t="n">
        <v>5</v>
      </c>
      <c r="G48" s="1379" t="n">
        <v>1</v>
      </c>
      <c r="H48" s="1382" t="n">
        <v>0</v>
      </c>
      <c r="I48" s="1379" t="n">
        <v>0</v>
      </c>
      <c r="J48" s="1382" t="n">
        <v>4</v>
      </c>
      <c r="K48" s="1382"/>
      <c r="L48" s="1379" t="n">
        <f aca="false">SUM(M48:N48,O48,R48,S48,T48)</f>
        <v>277</v>
      </c>
      <c r="M48" s="1382" t="n">
        <v>0</v>
      </c>
      <c r="N48" s="1382" t="n">
        <v>0</v>
      </c>
      <c r="O48" s="371" t="n">
        <f aca="false">SUM(P48:Q48)</f>
        <v>239</v>
      </c>
      <c r="P48" s="1382" t="n">
        <v>201</v>
      </c>
      <c r="Q48" s="1382" t="n">
        <v>38</v>
      </c>
      <c r="R48" s="1382" t="n">
        <v>0</v>
      </c>
      <c r="S48" s="1382" t="n">
        <v>0</v>
      </c>
      <c r="T48" s="1382" t="n">
        <v>38</v>
      </c>
      <c r="U48" s="1383" t="s">
        <v>78</v>
      </c>
    </row>
    <row r="49" s="1384" customFormat="true" ht="20.1" hidden="false" customHeight="true" outlineLevel="0" collapsed="false">
      <c r="A49" s="1381" t="s">
        <v>79</v>
      </c>
      <c r="B49" s="1379" t="n">
        <f aca="false">SUM(C49:D49,E49,H49:J49)</f>
        <v>4</v>
      </c>
      <c r="C49" s="1382" t="n">
        <v>1</v>
      </c>
      <c r="D49" s="1379" t="n">
        <v>1</v>
      </c>
      <c r="E49" s="1379" t="n">
        <f aca="false">SUM(F49:G49)</f>
        <v>2</v>
      </c>
      <c r="F49" s="1382" t="n">
        <v>2</v>
      </c>
      <c r="G49" s="1379" t="n">
        <v>0</v>
      </c>
      <c r="H49" s="1382" t="n">
        <v>0</v>
      </c>
      <c r="I49" s="1379" t="n">
        <v>0</v>
      </c>
      <c r="J49" s="1382" t="n">
        <v>0</v>
      </c>
      <c r="K49" s="1382"/>
      <c r="L49" s="1379" t="n">
        <f aca="false">SUM(M49:N49,O49,R49,S49,T49)</f>
        <v>218</v>
      </c>
      <c r="M49" s="1382" t="n">
        <v>77</v>
      </c>
      <c r="N49" s="1382" t="n">
        <v>65</v>
      </c>
      <c r="O49" s="371" t="n">
        <f aca="false">SUM(P49:Q49)</f>
        <v>76</v>
      </c>
      <c r="P49" s="1382" t="n">
        <v>76</v>
      </c>
      <c r="Q49" s="1382" t="n">
        <v>0</v>
      </c>
      <c r="R49" s="1382" t="n">
        <v>0</v>
      </c>
      <c r="S49" s="1382" t="n">
        <v>0</v>
      </c>
      <c r="T49" s="1382" t="n">
        <v>0</v>
      </c>
      <c r="U49" s="1383" t="s">
        <v>80</v>
      </c>
    </row>
    <row r="50" s="1352" customFormat="true" ht="2.25" hidden="false" customHeight="true" outlineLevel="0" collapsed="false">
      <c r="A50" s="1397"/>
      <c r="B50" s="1398"/>
      <c r="C50" s="1399"/>
      <c r="D50" s="1399"/>
      <c r="E50" s="1399"/>
      <c r="F50" s="1399"/>
      <c r="G50" s="1399"/>
      <c r="H50" s="1399"/>
      <c r="I50" s="1399"/>
      <c r="J50" s="1399"/>
      <c r="K50" s="1355"/>
      <c r="L50" s="1399"/>
      <c r="M50" s="1399"/>
      <c r="N50" s="1399"/>
      <c r="O50" s="1399"/>
      <c r="P50" s="1399"/>
      <c r="Q50" s="1399"/>
      <c r="R50" s="1398"/>
      <c r="S50" s="1398"/>
      <c r="T50" s="1398"/>
      <c r="U50" s="1400"/>
    </row>
    <row r="51" s="1352" customFormat="true" ht="2.25" hidden="false" customHeight="true" outlineLevel="0" collapsed="false">
      <c r="B51" s="1401"/>
      <c r="C51" s="1401"/>
      <c r="D51" s="1401"/>
      <c r="E51" s="1401"/>
      <c r="F51" s="1401"/>
      <c r="G51" s="1401"/>
      <c r="H51" s="1401"/>
      <c r="I51" s="1401"/>
      <c r="J51" s="1401"/>
      <c r="K51" s="1355"/>
      <c r="L51" s="1401"/>
      <c r="M51" s="1401"/>
      <c r="N51" s="1401"/>
      <c r="O51" s="1401"/>
      <c r="P51" s="1401"/>
      <c r="Q51" s="1401"/>
      <c r="R51" s="1401"/>
      <c r="S51" s="1401"/>
      <c r="T51" s="1401"/>
      <c r="U51" s="1402"/>
    </row>
    <row r="52" s="1352" customFormat="true" ht="1.5" hidden="false" customHeight="true" outlineLevel="0" collapsed="false">
      <c r="B52" s="1401"/>
      <c r="C52" s="1401"/>
      <c r="D52" s="1401"/>
      <c r="E52" s="1401"/>
      <c r="F52" s="1401"/>
      <c r="G52" s="1401"/>
      <c r="H52" s="1355"/>
      <c r="I52" s="1401"/>
      <c r="J52" s="1355"/>
      <c r="K52" s="1355"/>
      <c r="L52" s="1401"/>
      <c r="M52" s="1401"/>
      <c r="N52" s="1402"/>
      <c r="O52" s="1401"/>
      <c r="P52" s="1401"/>
      <c r="Q52" s="1401"/>
      <c r="R52" s="1355"/>
    </row>
    <row r="53" s="1352" customFormat="true" ht="12.95" hidden="false" customHeight="true" outlineLevel="0" collapsed="false">
      <c r="A53" s="1403" t="s">
        <v>981</v>
      </c>
      <c r="B53" s="1404"/>
      <c r="C53" s="1404"/>
      <c r="D53" s="1404"/>
      <c r="E53" s="1404"/>
      <c r="F53" s="1404"/>
      <c r="G53" s="1404"/>
      <c r="H53" s="1355"/>
      <c r="I53" s="1404"/>
      <c r="J53" s="1355"/>
      <c r="K53" s="1355"/>
      <c r="L53" s="1405" t="s">
        <v>371</v>
      </c>
      <c r="M53" s="1406"/>
      <c r="N53" s="1407"/>
      <c r="O53" s="1406"/>
      <c r="P53" s="1404"/>
      <c r="Q53" s="1408"/>
      <c r="R53" s="1355"/>
    </row>
    <row r="54" s="1352" customFormat="true" ht="12.95" hidden="false" customHeight="true" outlineLevel="0" collapsed="false">
      <c r="A54" s="1403"/>
      <c r="B54" s="1404"/>
      <c r="C54" s="1404"/>
      <c r="D54" s="1404"/>
      <c r="E54" s="1404"/>
      <c r="F54" s="1404"/>
      <c r="G54" s="1404"/>
      <c r="H54" s="1355"/>
      <c r="I54" s="1404"/>
      <c r="J54" s="1355"/>
      <c r="K54" s="1355"/>
      <c r="L54" s="1404"/>
      <c r="M54" s="1404"/>
      <c r="N54" s="1407"/>
      <c r="O54" s="1404"/>
      <c r="P54" s="1404"/>
      <c r="Q54" s="1408"/>
      <c r="R54" s="1355"/>
    </row>
    <row r="55" customFormat="false" ht="9.75" hidden="false" customHeight="true" outlineLevel="0" collapsed="false"/>
  </sheetData>
  <mergeCells count="11">
    <mergeCell ref="A3:J3"/>
    <mergeCell ref="L3:U3"/>
    <mergeCell ref="T5:U5"/>
    <mergeCell ref="A6:A7"/>
    <mergeCell ref="C6:J6"/>
    <mergeCell ref="M6:T6"/>
    <mergeCell ref="U6:U9"/>
    <mergeCell ref="B7:B9"/>
    <mergeCell ref="E7:G7"/>
    <mergeCell ref="O7:Q7"/>
    <mergeCell ref="A8:A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336" width="10.33"/>
    <col collapsed="false" customWidth="true" hidden="false" outlineLevel="0" max="3" min="2" style="1337" width="9.33"/>
    <col collapsed="false" customWidth="true" hidden="false" outlineLevel="0" max="4" min="4" style="1337" width="8.99"/>
    <col collapsed="false" customWidth="true" hidden="false" outlineLevel="0" max="5" min="5" style="1337" width="8.77"/>
    <col collapsed="false" customWidth="true" hidden="false" outlineLevel="0" max="6" min="6" style="1337" width="9.1"/>
    <col collapsed="false" customWidth="true" hidden="false" outlineLevel="0" max="7" min="7" style="1337" width="9.21"/>
    <col collapsed="false" customWidth="true" hidden="false" outlineLevel="0" max="8" min="8" style="1337" width="3.33"/>
    <col collapsed="false" customWidth="true" hidden="false" outlineLevel="0" max="9" min="9" style="1337" width="9.33"/>
    <col collapsed="false" customWidth="true" hidden="false" outlineLevel="0" max="11" min="10" style="1337" width="9.1"/>
    <col collapsed="false" customWidth="true" hidden="false" outlineLevel="0" max="12" min="12" style="1337" width="9.33"/>
    <col collapsed="false" customWidth="false" hidden="false" outlineLevel="0" max="14" min="13" style="1337" width="8.88"/>
    <col collapsed="false" customWidth="true" hidden="false" outlineLevel="0" max="15" min="15" style="1339" width="10.33"/>
    <col collapsed="false" customWidth="true" hidden="false" outlineLevel="0" max="18" min="16" style="1340" width="0.66"/>
    <col collapsed="false" customWidth="false" hidden="false" outlineLevel="0" max="257" min="19" style="1340" width="8.88"/>
  </cols>
  <sheetData>
    <row r="1" s="339" customFormat="true" ht="11.25" hidden="false" customHeight="false" outlineLevel="0" collapsed="false">
      <c r="A1" s="8" t="s">
        <v>0</v>
      </c>
      <c r="B1" s="1341"/>
      <c r="C1" s="1341"/>
      <c r="D1" s="1341"/>
      <c r="E1" s="1341"/>
      <c r="F1" s="1341"/>
      <c r="G1" s="1341"/>
      <c r="H1" s="1341"/>
      <c r="I1" s="1341"/>
      <c r="J1" s="1341"/>
      <c r="K1" s="1341"/>
      <c r="L1" s="1341"/>
      <c r="M1" s="1341"/>
      <c r="N1" s="1341"/>
      <c r="O1" s="337" t="s">
        <v>872</v>
      </c>
    </row>
    <row r="2" s="345" customFormat="true" ht="12" hidden="false" customHeight="false" outlineLevel="0" collapsed="false">
      <c r="A2" s="549"/>
      <c r="B2" s="1343"/>
      <c r="C2" s="1343"/>
      <c r="D2" s="1343"/>
      <c r="E2" s="1343"/>
      <c r="F2" s="1343"/>
      <c r="G2" s="1343"/>
      <c r="H2" s="1343"/>
      <c r="I2" s="1343"/>
      <c r="J2" s="1343"/>
      <c r="K2" s="1343"/>
      <c r="L2" s="1343"/>
      <c r="M2" s="1343"/>
      <c r="N2" s="1343"/>
      <c r="O2" s="1204"/>
    </row>
    <row r="3" s="1352" customFormat="true" ht="18.75" hidden="false" customHeight="false" outlineLevel="0" collapsed="false">
      <c r="A3" s="1409" t="s">
        <v>1272</v>
      </c>
      <c r="B3" s="1409"/>
      <c r="C3" s="1409"/>
      <c r="D3" s="1409"/>
      <c r="E3" s="1409"/>
      <c r="F3" s="1409"/>
      <c r="G3" s="1409"/>
      <c r="H3" s="1410"/>
      <c r="I3" s="1409" t="s">
        <v>1273</v>
      </c>
      <c r="J3" s="1409"/>
      <c r="K3" s="1409"/>
      <c r="L3" s="1409"/>
      <c r="M3" s="1409"/>
      <c r="N3" s="1409"/>
      <c r="O3" s="1409"/>
    </row>
    <row r="4" s="1415" customFormat="true" ht="12" hidden="false" customHeight="false" outlineLevel="0" collapsed="false">
      <c r="A4" s="1411"/>
      <c r="B4" s="1412"/>
      <c r="C4" s="1412"/>
      <c r="D4" s="1412"/>
      <c r="E4" s="1412"/>
      <c r="F4" s="1412"/>
      <c r="G4" s="1412"/>
      <c r="H4" s="1413"/>
      <c r="I4" s="1412"/>
      <c r="J4" s="1412"/>
      <c r="K4" s="1412"/>
      <c r="L4" s="1414"/>
      <c r="M4" s="1414"/>
      <c r="N4" s="1414"/>
      <c r="O4" s="1414"/>
    </row>
    <row r="5" s="1352" customFormat="true" ht="17.25" hidden="false" customHeight="true" outlineLevel="0" collapsed="false">
      <c r="A5" s="1416" t="s">
        <v>1274</v>
      </c>
      <c r="B5" s="1399"/>
      <c r="C5" s="1399"/>
      <c r="D5" s="1399"/>
      <c r="E5" s="1399"/>
      <c r="F5" s="1399"/>
      <c r="G5" s="1399"/>
      <c r="H5" s="1401"/>
      <c r="I5" s="1399"/>
      <c r="J5" s="1399"/>
      <c r="K5" s="1399"/>
      <c r="L5" s="1399"/>
      <c r="M5" s="1399"/>
      <c r="N5" s="1399"/>
      <c r="O5" s="1402" t="s">
        <v>1275</v>
      </c>
    </row>
    <row r="6" s="1352" customFormat="true" ht="15.75" hidden="false" customHeight="true" outlineLevel="0" collapsed="false">
      <c r="A6" s="1417" t="s">
        <v>94</v>
      </c>
      <c r="B6" s="1418" t="s">
        <v>1276</v>
      </c>
      <c r="C6" s="1418"/>
      <c r="D6" s="1418"/>
      <c r="E6" s="1418"/>
      <c r="F6" s="1418"/>
      <c r="G6" s="1418"/>
      <c r="H6" s="1419"/>
      <c r="I6" s="1420" t="s">
        <v>1277</v>
      </c>
      <c r="J6" s="1420"/>
      <c r="K6" s="1420"/>
      <c r="L6" s="1420"/>
      <c r="M6" s="1421"/>
      <c r="N6" s="1422" t="s">
        <v>1278</v>
      </c>
      <c r="O6" s="1356" t="s">
        <v>22</v>
      </c>
    </row>
    <row r="7" s="1352" customFormat="true" ht="15" hidden="false" customHeight="true" outlineLevel="0" collapsed="false">
      <c r="A7" s="1423"/>
      <c r="B7" s="1424" t="s">
        <v>1279</v>
      </c>
      <c r="C7" s="1425" t="s">
        <v>1280</v>
      </c>
      <c r="D7" s="1426" t="s">
        <v>1281</v>
      </c>
      <c r="E7" s="1426"/>
      <c r="F7" s="1426"/>
      <c r="G7" s="1426"/>
      <c r="H7" s="1419"/>
      <c r="I7" s="1427" t="s">
        <v>1281</v>
      </c>
      <c r="J7" s="1427"/>
      <c r="K7" s="1427"/>
      <c r="L7" s="1427"/>
      <c r="M7" s="1427"/>
      <c r="N7" s="1365" t="s">
        <v>1282</v>
      </c>
      <c r="O7" s="1356"/>
    </row>
    <row r="8" s="1352" customFormat="true" ht="15" hidden="false" customHeight="true" outlineLevel="0" collapsed="false">
      <c r="A8" s="1428" t="s">
        <v>108</v>
      </c>
      <c r="B8" s="1429" t="s">
        <v>1283</v>
      </c>
      <c r="C8" s="1429" t="s">
        <v>40</v>
      </c>
      <c r="D8" s="1430" t="s">
        <v>321</v>
      </c>
      <c r="E8" s="1365" t="s">
        <v>1284</v>
      </c>
      <c r="F8" s="1431" t="s">
        <v>1285</v>
      </c>
      <c r="G8" s="1431" t="s">
        <v>1215</v>
      </c>
      <c r="H8" s="1368"/>
      <c r="I8" s="1358" t="s">
        <v>1286</v>
      </c>
      <c r="J8" s="1430" t="s">
        <v>1287</v>
      </c>
      <c r="K8" s="1358" t="s">
        <v>1288</v>
      </c>
      <c r="L8" s="1432" t="s">
        <v>1289</v>
      </c>
      <c r="M8" s="1433" t="s">
        <v>148</v>
      </c>
      <c r="N8" s="1364" t="s">
        <v>1290</v>
      </c>
      <c r="O8" s="1356"/>
    </row>
    <row r="9" s="1352" customFormat="true" ht="15" hidden="false" customHeight="true" outlineLevel="0" collapsed="false">
      <c r="A9" s="1434"/>
      <c r="B9" s="1373" t="s">
        <v>950</v>
      </c>
      <c r="C9" s="1373" t="s">
        <v>1291</v>
      </c>
      <c r="D9" s="1435" t="s">
        <v>23</v>
      </c>
      <c r="E9" s="1369" t="s">
        <v>1243</v>
      </c>
      <c r="F9" s="1436" t="s">
        <v>1292</v>
      </c>
      <c r="G9" s="1436" t="s">
        <v>1240</v>
      </c>
      <c r="H9" s="1368"/>
      <c r="I9" s="1369" t="s">
        <v>1293</v>
      </c>
      <c r="J9" s="1435" t="s">
        <v>1294</v>
      </c>
      <c r="K9" s="1369" t="s">
        <v>1247</v>
      </c>
      <c r="L9" s="1373" t="s">
        <v>1295</v>
      </c>
      <c r="M9" s="1435" t="s">
        <v>243</v>
      </c>
      <c r="N9" s="1369" t="s">
        <v>1296</v>
      </c>
      <c r="O9" s="1356"/>
    </row>
    <row r="10" s="1352" customFormat="true" ht="23.1" hidden="false" customHeight="true" outlineLevel="0" collapsed="false">
      <c r="A10" s="1374" t="n">
        <v>2004</v>
      </c>
      <c r="B10" s="1382" t="n">
        <v>4959</v>
      </c>
      <c r="C10" s="1382" t="n">
        <v>8160</v>
      </c>
      <c r="D10" s="1382" t="s">
        <v>120</v>
      </c>
      <c r="E10" s="1382" t="s">
        <v>120</v>
      </c>
      <c r="F10" s="1382" t="s">
        <v>120</v>
      </c>
      <c r="G10" s="1382" t="s">
        <v>120</v>
      </c>
      <c r="H10" s="1382"/>
      <c r="I10" s="1382" t="s">
        <v>120</v>
      </c>
      <c r="J10" s="1382" t="s">
        <v>120</v>
      </c>
      <c r="K10" s="1382" t="s">
        <v>120</v>
      </c>
      <c r="L10" s="1382" t="s">
        <v>120</v>
      </c>
      <c r="M10" s="1382" t="s">
        <v>120</v>
      </c>
      <c r="N10" s="1437" t="n">
        <v>32734</v>
      </c>
      <c r="O10" s="1438" t="n">
        <v>2004</v>
      </c>
    </row>
    <row r="11" s="1352" customFormat="true" ht="23.1" hidden="false" customHeight="true" outlineLevel="0" collapsed="false">
      <c r="A11" s="1374" t="n">
        <v>2005</v>
      </c>
      <c r="B11" s="1382" t="n">
        <v>4859</v>
      </c>
      <c r="C11" s="1382" t="s">
        <v>120</v>
      </c>
      <c r="D11" s="1382" t="s">
        <v>120</v>
      </c>
      <c r="E11" s="1382" t="s">
        <v>120</v>
      </c>
      <c r="F11" s="1382" t="s">
        <v>120</v>
      </c>
      <c r="G11" s="1382" t="s">
        <v>120</v>
      </c>
      <c r="H11" s="1382"/>
      <c r="I11" s="1382" t="s">
        <v>120</v>
      </c>
      <c r="J11" s="1382" t="s">
        <v>120</v>
      </c>
      <c r="K11" s="1382" t="s">
        <v>120</v>
      </c>
      <c r="L11" s="1382" t="s">
        <v>120</v>
      </c>
      <c r="M11" s="1382" t="s">
        <v>120</v>
      </c>
      <c r="N11" s="1437" t="n">
        <v>31721</v>
      </c>
      <c r="O11" s="1438" t="n">
        <v>2005</v>
      </c>
    </row>
    <row r="12" s="345" customFormat="true" ht="23.1" hidden="false" customHeight="true" outlineLevel="0" collapsed="false">
      <c r="A12" s="367" t="n">
        <v>2006</v>
      </c>
      <c r="B12" s="373" t="n">
        <v>4837</v>
      </c>
      <c r="C12" s="373" t="n">
        <v>30104</v>
      </c>
      <c r="D12" s="373" t="n">
        <v>7675</v>
      </c>
      <c r="E12" s="373" t="n">
        <v>210</v>
      </c>
      <c r="F12" s="373" t="n">
        <v>1076</v>
      </c>
      <c r="G12" s="373" t="n">
        <v>3939</v>
      </c>
      <c r="H12" s="373"/>
      <c r="I12" s="373" t="n">
        <v>1071</v>
      </c>
      <c r="J12" s="373" t="n">
        <v>111</v>
      </c>
      <c r="K12" s="373" t="n">
        <v>237</v>
      </c>
      <c r="L12" s="373" t="n">
        <v>157</v>
      </c>
      <c r="M12" s="373" t="n">
        <v>874</v>
      </c>
      <c r="N12" s="996" t="s">
        <v>120</v>
      </c>
      <c r="O12" s="990" t="n">
        <v>2006</v>
      </c>
    </row>
    <row r="13" s="1384" customFormat="true" ht="23.1" hidden="false" customHeight="true" outlineLevel="0" collapsed="false">
      <c r="A13" s="1439" t="s">
        <v>180</v>
      </c>
      <c r="B13" s="1440" t="n">
        <f aca="false">SUM(B14:B29)</f>
        <v>4295</v>
      </c>
      <c r="C13" s="1440" t="n">
        <f aca="false">SUM(C14:C29)</f>
        <v>15239</v>
      </c>
      <c r="D13" s="1440" t="n">
        <f aca="false">SUM(D14:D29)</f>
        <v>8166</v>
      </c>
      <c r="E13" s="1440" t="n">
        <f aca="false">SUM(E14:E29)</f>
        <v>107</v>
      </c>
      <c r="F13" s="1440" t="n">
        <f aca="false">SUM(F14:F29)</f>
        <v>737</v>
      </c>
      <c r="G13" s="1440" t="n">
        <f aca="false">SUM(G14:G29)</f>
        <v>2374</v>
      </c>
      <c r="H13" s="1440"/>
      <c r="I13" s="1440" t="n">
        <f aca="false">SUM(I14:I29)</f>
        <v>1608</v>
      </c>
      <c r="J13" s="1440" t="n">
        <f aca="false">SUM(J14:J29)</f>
        <v>200</v>
      </c>
      <c r="K13" s="1440" t="n">
        <f aca="false">SUM(K14:K29)</f>
        <v>42</v>
      </c>
      <c r="L13" s="1440" t="n">
        <f aca="false">SUM(L14:L29)</f>
        <v>0</v>
      </c>
      <c r="M13" s="1440" t="n">
        <f aca="false">SUM(M14:M29)</f>
        <v>3098</v>
      </c>
      <c r="N13" s="1440" t="n">
        <f aca="false">SUM(N14:N29)</f>
        <v>0</v>
      </c>
      <c r="O13" s="1441" t="n">
        <v>2007</v>
      </c>
    </row>
    <row r="14" s="1384" customFormat="true" ht="23.1" hidden="false" customHeight="true" outlineLevel="0" collapsed="false">
      <c r="A14" s="1381" t="s">
        <v>49</v>
      </c>
      <c r="B14" s="373" t="n">
        <v>629</v>
      </c>
      <c r="C14" s="373" t="n">
        <v>1448</v>
      </c>
      <c r="D14" s="373" t="n">
        <v>1080</v>
      </c>
      <c r="E14" s="373" t="n">
        <v>10</v>
      </c>
      <c r="F14" s="373" t="n">
        <v>82</v>
      </c>
      <c r="G14" s="373" t="n">
        <v>354</v>
      </c>
      <c r="H14" s="373"/>
      <c r="I14" s="373" t="n">
        <v>139</v>
      </c>
      <c r="J14" s="373" t="n">
        <v>24</v>
      </c>
      <c r="K14" s="373" t="n">
        <v>7</v>
      </c>
      <c r="L14" s="373" t="s">
        <v>519</v>
      </c>
      <c r="M14" s="373" t="n">
        <v>464</v>
      </c>
      <c r="N14" s="996"/>
      <c r="O14" s="1395" t="s">
        <v>1297</v>
      </c>
    </row>
    <row r="15" s="1396" customFormat="true" ht="23.1" hidden="false" customHeight="true" outlineLevel="0" collapsed="false">
      <c r="A15" s="372" t="s">
        <v>51</v>
      </c>
      <c r="B15" s="373" t="n">
        <v>86</v>
      </c>
      <c r="C15" s="373" t="n">
        <v>327</v>
      </c>
      <c r="D15" s="373" t="n">
        <v>165</v>
      </c>
      <c r="E15" s="373" t="n">
        <v>6</v>
      </c>
      <c r="F15" s="373" t="n">
        <v>10</v>
      </c>
      <c r="G15" s="373" t="n">
        <v>60</v>
      </c>
      <c r="H15" s="373"/>
      <c r="I15" s="373" t="n">
        <v>37</v>
      </c>
      <c r="J15" s="373" t="n">
        <v>2</v>
      </c>
      <c r="K15" s="373" t="s">
        <v>519</v>
      </c>
      <c r="L15" s="1382" t="s">
        <v>519</v>
      </c>
      <c r="M15" s="1382" t="n">
        <v>50</v>
      </c>
      <c r="N15" s="996"/>
      <c r="O15" s="95" t="s">
        <v>52</v>
      </c>
    </row>
    <row r="16" s="1384" customFormat="true" ht="23.1" hidden="false" customHeight="true" outlineLevel="0" collapsed="false">
      <c r="A16" s="1381" t="s">
        <v>53</v>
      </c>
      <c r="B16" s="1382" t="n">
        <v>183</v>
      </c>
      <c r="C16" s="1382" t="n">
        <v>519</v>
      </c>
      <c r="D16" s="1382" t="n">
        <v>308</v>
      </c>
      <c r="E16" s="1382" t="n">
        <v>3</v>
      </c>
      <c r="F16" s="1382" t="n">
        <v>30</v>
      </c>
      <c r="G16" s="1382" t="n">
        <v>86</v>
      </c>
      <c r="H16" s="1382"/>
      <c r="I16" s="1382" t="n">
        <v>68</v>
      </c>
      <c r="J16" s="1382" t="n">
        <v>10</v>
      </c>
      <c r="K16" s="1382" t="s">
        <v>519</v>
      </c>
      <c r="L16" s="1382" t="s">
        <v>519</v>
      </c>
      <c r="M16" s="1382" t="n">
        <v>111</v>
      </c>
      <c r="N16" s="1437"/>
      <c r="O16" s="1383" t="s">
        <v>54</v>
      </c>
    </row>
    <row r="17" s="1384" customFormat="true" ht="23.1" hidden="false" customHeight="true" outlineLevel="0" collapsed="false">
      <c r="A17" s="1381" t="s">
        <v>55</v>
      </c>
      <c r="B17" s="1382" t="n">
        <v>109</v>
      </c>
      <c r="C17" s="1382" t="n">
        <v>383</v>
      </c>
      <c r="D17" s="1382" t="n">
        <v>223</v>
      </c>
      <c r="E17" s="1382" t="n">
        <v>3</v>
      </c>
      <c r="F17" s="1382" t="n">
        <v>14</v>
      </c>
      <c r="G17" s="1382" t="n">
        <v>71</v>
      </c>
      <c r="H17" s="1382"/>
      <c r="I17" s="1382" t="n">
        <v>40</v>
      </c>
      <c r="J17" s="1382" t="n">
        <v>5</v>
      </c>
      <c r="K17" s="1382" t="s">
        <v>519</v>
      </c>
      <c r="L17" s="1382" t="s">
        <v>519</v>
      </c>
      <c r="M17" s="1382" t="n">
        <v>90</v>
      </c>
      <c r="N17" s="1437"/>
      <c r="O17" s="1383" t="s">
        <v>56</v>
      </c>
    </row>
    <row r="18" s="1384" customFormat="true" ht="23.1" hidden="false" customHeight="true" outlineLevel="0" collapsed="false">
      <c r="A18" s="1381" t="s">
        <v>57</v>
      </c>
      <c r="B18" s="1382" t="n">
        <v>209</v>
      </c>
      <c r="C18" s="1382" t="n">
        <v>625</v>
      </c>
      <c r="D18" s="1382" t="n">
        <v>320</v>
      </c>
      <c r="E18" s="1382" t="n">
        <v>2</v>
      </c>
      <c r="F18" s="1382" t="n">
        <v>33</v>
      </c>
      <c r="G18" s="1382" t="n">
        <v>114</v>
      </c>
      <c r="H18" s="1382"/>
      <c r="I18" s="1382" t="n">
        <v>30</v>
      </c>
      <c r="J18" s="1382" t="n">
        <v>8</v>
      </c>
      <c r="K18" s="1382" t="s">
        <v>519</v>
      </c>
      <c r="L18" s="1382" t="s">
        <v>519</v>
      </c>
      <c r="M18" s="1382" t="n">
        <v>133</v>
      </c>
      <c r="N18" s="1437"/>
      <c r="O18" s="1383" t="s">
        <v>58</v>
      </c>
    </row>
    <row r="19" s="1384" customFormat="true" ht="23.1" hidden="false" customHeight="true" outlineLevel="0" collapsed="false">
      <c r="A19" s="1381" t="s">
        <v>59</v>
      </c>
      <c r="B19" s="1382" t="n">
        <v>208</v>
      </c>
      <c r="C19" s="1382" t="n">
        <v>663</v>
      </c>
      <c r="D19" s="1382" t="n">
        <v>516</v>
      </c>
      <c r="E19" s="1382" t="n">
        <v>3</v>
      </c>
      <c r="F19" s="1382" t="n">
        <v>28</v>
      </c>
      <c r="G19" s="1382" t="n">
        <v>148</v>
      </c>
      <c r="H19" s="1382"/>
      <c r="I19" s="1382" t="n">
        <v>128</v>
      </c>
      <c r="J19" s="1382" t="n">
        <v>18</v>
      </c>
      <c r="K19" s="1382" t="n">
        <v>7</v>
      </c>
      <c r="L19" s="1382" t="s">
        <v>519</v>
      </c>
      <c r="M19" s="1382" t="n">
        <v>184</v>
      </c>
      <c r="N19" s="1437"/>
      <c r="O19" s="1383" t="s">
        <v>60</v>
      </c>
    </row>
    <row r="20" s="1384" customFormat="true" ht="23.1" hidden="false" customHeight="true" outlineLevel="0" collapsed="false">
      <c r="A20" s="1381" t="s">
        <v>61</v>
      </c>
      <c r="B20" s="1382" t="n">
        <v>274</v>
      </c>
      <c r="C20" s="1382" t="n">
        <v>748</v>
      </c>
      <c r="D20" s="1382" t="n">
        <v>490</v>
      </c>
      <c r="E20" s="1382" t="n">
        <v>4</v>
      </c>
      <c r="F20" s="1382" t="n">
        <v>35</v>
      </c>
      <c r="G20" s="1382" t="n">
        <v>147</v>
      </c>
      <c r="H20" s="1382"/>
      <c r="I20" s="1382" t="n">
        <v>87</v>
      </c>
      <c r="J20" s="1382" t="n">
        <v>15</v>
      </c>
      <c r="K20" s="1382" t="n">
        <v>2</v>
      </c>
      <c r="L20" s="1382" t="s">
        <v>519</v>
      </c>
      <c r="M20" s="1382" t="n">
        <v>200</v>
      </c>
      <c r="N20" s="1437"/>
      <c r="O20" s="1383" t="s">
        <v>62</v>
      </c>
    </row>
    <row r="21" s="1384" customFormat="true" ht="23.1" hidden="false" customHeight="true" outlineLevel="0" collapsed="false">
      <c r="A21" s="1381" t="s">
        <v>63</v>
      </c>
      <c r="B21" s="1382" t="n">
        <v>155</v>
      </c>
      <c r="C21" s="1382" t="n">
        <v>1092</v>
      </c>
      <c r="D21" s="1382" t="n">
        <v>320</v>
      </c>
      <c r="E21" s="1382" t="n">
        <v>8</v>
      </c>
      <c r="F21" s="1382" t="n">
        <v>33</v>
      </c>
      <c r="G21" s="1382" t="n">
        <v>100</v>
      </c>
      <c r="H21" s="1382"/>
      <c r="I21" s="1382" t="n">
        <v>43</v>
      </c>
      <c r="J21" s="1382" t="n">
        <v>7</v>
      </c>
      <c r="K21" s="1382" t="n">
        <v>4</v>
      </c>
      <c r="L21" s="1382" t="s">
        <v>519</v>
      </c>
      <c r="M21" s="1382" t="n">
        <v>125</v>
      </c>
      <c r="N21" s="1437"/>
      <c r="O21" s="1383" t="s">
        <v>64</v>
      </c>
    </row>
    <row r="22" s="1384" customFormat="true" ht="23.1" hidden="false" customHeight="true" outlineLevel="0" collapsed="false">
      <c r="A22" s="1381" t="s">
        <v>65</v>
      </c>
      <c r="B22" s="1382" t="n">
        <v>269</v>
      </c>
      <c r="C22" s="1382" t="n">
        <v>621</v>
      </c>
      <c r="D22" s="1382" t="n">
        <v>375</v>
      </c>
      <c r="E22" s="1382" t="n">
        <v>5</v>
      </c>
      <c r="F22" s="1382" t="n">
        <v>36</v>
      </c>
      <c r="G22" s="1382" t="n">
        <v>164</v>
      </c>
      <c r="H22" s="1382"/>
      <c r="I22" s="1382" t="n">
        <v>52</v>
      </c>
      <c r="J22" s="1382" t="n">
        <v>15</v>
      </c>
      <c r="K22" s="1382" t="s">
        <v>519</v>
      </c>
      <c r="L22" s="1382" t="s">
        <v>519</v>
      </c>
      <c r="M22" s="1382" t="n">
        <v>103</v>
      </c>
      <c r="N22" s="1437"/>
      <c r="O22" s="1383" t="s">
        <v>66</v>
      </c>
    </row>
    <row r="23" s="1384" customFormat="true" ht="23.1" hidden="false" customHeight="true" outlineLevel="0" collapsed="false">
      <c r="A23" s="1381" t="s">
        <v>67</v>
      </c>
      <c r="B23" s="1382" t="n">
        <v>220</v>
      </c>
      <c r="C23" s="1382" t="n">
        <v>408</v>
      </c>
      <c r="D23" s="1382" t="n">
        <v>392</v>
      </c>
      <c r="E23" s="1382" t="n">
        <v>2</v>
      </c>
      <c r="F23" s="1382" t="n">
        <v>30</v>
      </c>
      <c r="G23" s="1382" t="n">
        <v>111</v>
      </c>
      <c r="H23" s="1382"/>
      <c r="I23" s="1382" t="n">
        <v>88</v>
      </c>
      <c r="J23" s="1382" t="n">
        <v>10</v>
      </c>
      <c r="K23" s="1382" t="n">
        <v>1</v>
      </c>
      <c r="L23" s="1382" t="s">
        <v>519</v>
      </c>
      <c r="M23" s="1382" t="n">
        <v>150</v>
      </c>
      <c r="N23" s="1437"/>
      <c r="O23" s="1383" t="s">
        <v>68</v>
      </c>
    </row>
    <row r="24" s="1384" customFormat="true" ht="23.1" hidden="false" customHeight="true" outlineLevel="0" collapsed="false">
      <c r="A24" s="1381" t="s">
        <v>69</v>
      </c>
      <c r="B24" s="1382" t="n">
        <v>220</v>
      </c>
      <c r="C24" s="1382" t="n">
        <v>711</v>
      </c>
      <c r="D24" s="1382" t="n">
        <v>407</v>
      </c>
      <c r="E24" s="1382" t="n">
        <v>4</v>
      </c>
      <c r="F24" s="1382" t="n">
        <v>47</v>
      </c>
      <c r="G24" s="1382" t="n">
        <v>127</v>
      </c>
      <c r="H24" s="1382"/>
      <c r="I24" s="1382" t="n">
        <v>49</v>
      </c>
      <c r="J24" s="1382" t="n">
        <v>10</v>
      </c>
      <c r="K24" s="1382" t="n">
        <v>5</v>
      </c>
      <c r="L24" s="1382" t="s">
        <v>519</v>
      </c>
      <c r="M24" s="1382" t="n">
        <v>165</v>
      </c>
      <c r="N24" s="1437"/>
      <c r="O24" s="1383" t="s">
        <v>70</v>
      </c>
    </row>
    <row r="25" s="1384" customFormat="true" ht="23.1" hidden="false" customHeight="true" outlineLevel="0" collapsed="false">
      <c r="A25" s="1381" t="s">
        <v>71</v>
      </c>
      <c r="B25" s="1382" t="n">
        <v>367</v>
      </c>
      <c r="C25" s="1382" t="n">
        <v>2043</v>
      </c>
      <c r="D25" s="1382" t="n">
        <v>775</v>
      </c>
      <c r="E25" s="1382" t="n">
        <v>14</v>
      </c>
      <c r="F25" s="1382" t="n">
        <v>72</v>
      </c>
      <c r="G25" s="1382" t="n">
        <v>211</v>
      </c>
      <c r="H25" s="1382"/>
      <c r="I25" s="1382" t="n">
        <v>169</v>
      </c>
      <c r="J25" s="1382" t="n">
        <v>15</v>
      </c>
      <c r="K25" s="1382" t="n">
        <v>4</v>
      </c>
      <c r="L25" s="1382" t="s">
        <v>519</v>
      </c>
      <c r="M25" s="1382" t="n">
        <v>290</v>
      </c>
      <c r="N25" s="1437"/>
      <c r="O25" s="1383" t="s">
        <v>72</v>
      </c>
    </row>
    <row r="26" s="1384" customFormat="true" ht="23.1" hidden="false" customHeight="true" outlineLevel="0" collapsed="false">
      <c r="A26" s="1381" t="s">
        <v>73</v>
      </c>
      <c r="B26" s="1382" t="n">
        <v>197</v>
      </c>
      <c r="C26" s="1382" t="n">
        <v>701</v>
      </c>
      <c r="D26" s="1382" t="n">
        <v>479</v>
      </c>
      <c r="E26" s="1382" t="n">
        <v>11</v>
      </c>
      <c r="F26" s="1382" t="n">
        <v>42</v>
      </c>
      <c r="G26" s="1382" t="n">
        <v>109</v>
      </c>
      <c r="H26" s="1382"/>
      <c r="I26" s="1382" t="n">
        <v>155</v>
      </c>
      <c r="J26" s="1382" t="n">
        <v>10</v>
      </c>
      <c r="K26" s="1382" t="n">
        <v>2</v>
      </c>
      <c r="L26" s="1382" t="s">
        <v>519</v>
      </c>
      <c r="M26" s="1382" t="n">
        <v>150</v>
      </c>
      <c r="N26" s="1437"/>
      <c r="O26" s="1383" t="s">
        <v>74</v>
      </c>
    </row>
    <row r="27" s="1384" customFormat="true" ht="23.1" hidden="false" customHeight="true" outlineLevel="0" collapsed="false">
      <c r="A27" s="1381" t="s">
        <v>75</v>
      </c>
      <c r="B27" s="1382" t="n">
        <v>275</v>
      </c>
      <c r="C27" s="1382" t="n">
        <v>1241</v>
      </c>
      <c r="D27" s="1382" t="n">
        <v>508</v>
      </c>
      <c r="E27" s="1382" t="n">
        <v>10</v>
      </c>
      <c r="F27" s="1382" t="n">
        <v>65</v>
      </c>
      <c r="G27" s="1382" t="n">
        <v>143</v>
      </c>
      <c r="H27" s="1382"/>
      <c r="I27" s="1382" t="n">
        <v>97</v>
      </c>
      <c r="J27" s="1382" t="n">
        <v>11</v>
      </c>
      <c r="K27" s="1382" t="n">
        <v>2</v>
      </c>
      <c r="L27" s="1382" t="s">
        <v>519</v>
      </c>
      <c r="M27" s="1382" t="n">
        <v>180</v>
      </c>
      <c r="N27" s="1437"/>
      <c r="O27" s="1383" t="s">
        <v>76</v>
      </c>
    </row>
    <row r="28" s="1384" customFormat="true" ht="23.1" hidden="false" customHeight="true" outlineLevel="0" collapsed="false">
      <c r="A28" s="1381" t="s">
        <v>77</v>
      </c>
      <c r="B28" s="1382" t="n">
        <v>630</v>
      </c>
      <c r="C28" s="1382" t="n">
        <v>2642</v>
      </c>
      <c r="D28" s="1382" t="n">
        <v>1182</v>
      </c>
      <c r="E28" s="1382" t="n">
        <v>11</v>
      </c>
      <c r="F28" s="1382" t="n">
        <v>123</v>
      </c>
      <c r="G28" s="1382" t="n">
        <v>262</v>
      </c>
      <c r="H28" s="1382"/>
      <c r="I28" s="1382" t="n">
        <v>257</v>
      </c>
      <c r="J28" s="1382" t="n">
        <v>25</v>
      </c>
      <c r="K28" s="1382" t="n">
        <v>4</v>
      </c>
      <c r="L28" s="1382" t="s">
        <v>519</v>
      </c>
      <c r="M28" s="1382" t="n">
        <v>500</v>
      </c>
      <c r="N28" s="1437"/>
      <c r="O28" s="1383" t="s">
        <v>78</v>
      </c>
    </row>
    <row r="29" s="345" customFormat="true" ht="23.1" hidden="false" customHeight="true" outlineLevel="0" collapsed="false">
      <c r="A29" s="1442" t="s">
        <v>406</v>
      </c>
      <c r="B29" s="373" t="n">
        <v>264</v>
      </c>
      <c r="C29" s="373" t="n">
        <v>1067</v>
      </c>
      <c r="D29" s="373" t="n">
        <v>626</v>
      </c>
      <c r="E29" s="373" t="n">
        <v>11</v>
      </c>
      <c r="F29" s="373" t="n">
        <v>57</v>
      </c>
      <c r="G29" s="373" t="n">
        <v>167</v>
      </c>
      <c r="H29" s="373"/>
      <c r="I29" s="373" t="n">
        <v>169</v>
      </c>
      <c r="J29" s="373" t="n">
        <v>15</v>
      </c>
      <c r="K29" s="373" t="n">
        <v>4</v>
      </c>
      <c r="L29" s="1382" t="s">
        <v>519</v>
      </c>
      <c r="M29" s="1382" t="n">
        <v>203</v>
      </c>
      <c r="N29" s="996"/>
      <c r="O29" s="990" t="s">
        <v>80</v>
      </c>
    </row>
    <row r="30" s="1352" customFormat="true" ht="4.5" hidden="false" customHeight="true" outlineLevel="0" collapsed="false">
      <c r="A30" s="1443"/>
      <c r="B30" s="1399"/>
      <c r="C30" s="1399"/>
      <c r="D30" s="1399"/>
      <c r="E30" s="1399"/>
      <c r="F30" s="1399"/>
      <c r="G30" s="1399"/>
      <c r="H30" s="1401"/>
      <c r="I30" s="1399"/>
      <c r="J30" s="1399"/>
      <c r="K30" s="1399"/>
      <c r="L30" s="1399"/>
      <c r="M30" s="1399"/>
      <c r="N30" s="1444"/>
      <c r="O30" s="1351"/>
    </row>
    <row r="31" s="1352" customFormat="true" ht="3" hidden="false" customHeight="true" outlineLevel="0" collapsed="false">
      <c r="B31" s="1401"/>
      <c r="C31" s="1401"/>
      <c r="D31" s="1401"/>
      <c r="E31" s="1401"/>
      <c r="F31" s="1401"/>
      <c r="G31" s="1401"/>
      <c r="H31" s="1401"/>
      <c r="I31" s="1401"/>
      <c r="J31" s="1401"/>
      <c r="K31" s="1401"/>
      <c r="L31" s="1401"/>
      <c r="M31" s="1401"/>
      <c r="N31" s="1401"/>
      <c r="O31" s="1402"/>
    </row>
    <row r="32" s="1451" customFormat="true" ht="15.75" hidden="false" customHeight="true" outlineLevel="0" collapsed="false">
      <c r="A32" s="1445" t="s">
        <v>87</v>
      </c>
      <c r="B32" s="1446"/>
      <c r="C32" s="1446"/>
      <c r="D32" s="1446"/>
      <c r="E32" s="1446"/>
      <c r="F32" s="1446"/>
      <c r="G32" s="1446"/>
      <c r="H32" s="1447"/>
      <c r="I32" s="1448" t="s">
        <v>88</v>
      </c>
      <c r="J32" s="1449"/>
      <c r="K32" s="1450"/>
      <c r="L32" s="1446"/>
      <c r="M32" s="1446"/>
      <c r="O32" s="1452"/>
    </row>
    <row r="33" s="1352" customFormat="true" ht="12.95" hidden="false" customHeight="true" outlineLevel="0" collapsed="false">
      <c r="A33" s="1403"/>
      <c r="B33" s="1404"/>
      <c r="C33" s="1404"/>
      <c r="D33" s="1404"/>
      <c r="E33" s="1404"/>
      <c r="F33" s="1404"/>
      <c r="G33" s="1404"/>
      <c r="H33" s="1404"/>
      <c r="I33" s="1404"/>
      <c r="J33" s="1404"/>
      <c r="K33" s="1404"/>
      <c r="L33" s="1404"/>
      <c r="M33" s="1404"/>
      <c r="N33" s="1404"/>
      <c r="O33" s="1407"/>
    </row>
  </sheetData>
  <mergeCells count="6">
    <mergeCell ref="A3:G3"/>
    <mergeCell ref="I3:O3"/>
    <mergeCell ref="B6:G6"/>
    <mergeCell ref="O6:O9"/>
    <mergeCell ref="D7:G7"/>
    <mergeCell ref="I7:M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7.21"/>
    <col collapsed="false" customWidth="true" hidden="false" outlineLevel="0" max="3" min="3" style="2" width="5.66"/>
    <col collapsed="false" customWidth="true" hidden="false" outlineLevel="0" max="4" min="4" style="2" width="5.44"/>
    <col collapsed="false" customWidth="true" hidden="false" outlineLevel="0" max="5" min="5" style="2" width="5.66"/>
    <col collapsed="false" customWidth="true" hidden="false" outlineLevel="0" max="6" min="6" style="2" width="5.77"/>
    <col collapsed="false" customWidth="true" hidden="false" outlineLevel="0" max="7" min="7" style="2" width="4.99"/>
    <col collapsed="false" customWidth="true" hidden="false" outlineLevel="0" max="8" min="8" style="2" width="8.1"/>
    <col collapsed="false" customWidth="true" hidden="false" outlineLevel="0" max="9" min="9" style="2" width="6.88"/>
    <col collapsed="false" customWidth="true" hidden="false" outlineLevel="0" max="10" min="10" style="2" width="7.33"/>
    <col collapsed="false" customWidth="true" hidden="false" outlineLevel="0" max="11" min="11" style="128" width="4.77"/>
    <col collapsed="false" customWidth="true" hidden="false" outlineLevel="0" max="12" min="12" style="2" width="6.77"/>
    <col collapsed="false" customWidth="true" hidden="false" outlineLevel="0" max="13" min="13" style="2" width="7.33"/>
    <col collapsed="false" customWidth="true" hidden="false" outlineLevel="0" max="14" min="14" style="2" width="6.88"/>
    <col collapsed="false" customWidth="true" hidden="false" outlineLevel="0" max="15" min="15" style="2" width="6.1"/>
    <col collapsed="false" customWidth="true" hidden="false" outlineLevel="0" max="16" min="16" style="2" width="6.55"/>
    <col collapsed="false" customWidth="true" hidden="false" outlineLevel="0" max="17" min="17" style="2" width="6.33"/>
    <col collapsed="false" customWidth="true" hidden="false" outlineLevel="0" max="18" min="18" style="2" width="6.1"/>
    <col collapsed="false" customWidth="true" hidden="false" outlineLevel="0" max="19" min="19" style="2" width="8.55"/>
    <col collapsed="false" customWidth="true" hidden="false" outlineLevel="0" max="20" min="20" style="1" width="10.33"/>
    <col collapsed="false" customWidth="true" hidden="false" outlineLevel="0" max="23" min="21" style="7" width="0.55"/>
    <col collapsed="false" customWidth="false" hidden="false" outlineLevel="0" max="257" min="24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"/>
      <c r="J1" s="9"/>
      <c r="K1" s="130"/>
      <c r="L1" s="9"/>
      <c r="M1" s="9"/>
      <c r="N1" s="9"/>
      <c r="O1" s="9"/>
      <c r="P1" s="9"/>
      <c r="Q1" s="9"/>
      <c r="R1" s="9"/>
      <c r="S1" s="9"/>
      <c r="T1" s="15" t="s">
        <v>1</v>
      </c>
    </row>
    <row r="2" s="4" customFormat="true" ht="12" hidden="false" customHeight="false" outlineLevel="0" collapsed="false">
      <c r="A2" s="192"/>
      <c r="B2" s="17"/>
      <c r="C2" s="17"/>
      <c r="D2" s="17"/>
      <c r="E2" s="17"/>
      <c r="F2" s="17"/>
      <c r="G2" s="17"/>
      <c r="H2" s="17"/>
      <c r="I2" s="17"/>
      <c r="J2" s="17"/>
      <c r="K2" s="131"/>
      <c r="L2" s="17"/>
      <c r="M2" s="17"/>
      <c r="N2" s="17"/>
      <c r="O2" s="17"/>
      <c r="P2" s="17"/>
      <c r="Q2" s="17"/>
      <c r="R2" s="17"/>
      <c r="S2" s="17"/>
      <c r="T2" s="193"/>
    </row>
    <row r="3" s="22" customFormat="true" ht="18.75" hidden="false" customHeight="false" outlineLevel="0" collapsed="false">
      <c r="A3" s="20" t="s">
        <v>182</v>
      </c>
      <c r="B3" s="20"/>
      <c r="C3" s="20"/>
      <c r="D3" s="20"/>
      <c r="E3" s="20"/>
      <c r="F3" s="20"/>
      <c r="G3" s="20"/>
      <c r="H3" s="20"/>
      <c r="I3" s="20"/>
      <c r="J3" s="20"/>
      <c r="K3" s="133"/>
      <c r="L3" s="194" t="s">
        <v>183</v>
      </c>
      <c r="M3" s="194"/>
      <c r="N3" s="194"/>
      <c r="O3" s="194"/>
      <c r="P3" s="194"/>
      <c r="Q3" s="194"/>
      <c r="R3" s="194"/>
      <c r="S3" s="194"/>
      <c r="T3" s="194"/>
    </row>
    <row r="4" s="28" customFormat="true" ht="12" hidden="false" customHeight="false" outlineLevel="0" collapsed="false">
      <c r="A4" s="23"/>
      <c r="B4" s="24"/>
      <c r="C4" s="24"/>
      <c r="D4" s="24"/>
      <c r="E4" s="24"/>
      <c r="F4" s="24"/>
      <c r="G4" s="24"/>
      <c r="H4" s="24"/>
      <c r="I4" s="24"/>
      <c r="J4" s="24"/>
      <c r="K4" s="136"/>
      <c r="L4" s="24"/>
      <c r="M4" s="24"/>
      <c r="N4" s="24"/>
      <c r="O4" s="24"/>
      <c r="P4" s="24"/>
      <c r="Q4" s="24"/>
      <c r="R4" s="24"/>
      <c r="S4" s="24"/>
      <c r="T4" s="195"/>
    </row>
    <row r="5" s="4" customFormat="true" ht="12.75" hidden="false" customHeight="false" outlineLevel="0" collapsed="false">
      <c r="A5" s="29" t="s">
        <v>92</v>
      </c>
      <c r="B5" s="31"/>
      <c r="C5" s="31"/>
      <c r="D5" s="31"/>
      <c r="E5" s="31"/>
      <c r="F5" s="31"/>
      <c r="G5" s="31"/>
      <c r="H5" s="31"/>
      <c r="I5" s="31"/>
      <c r="J5" s="31"/>
      <c r="K5" s="131"/>
      <c r="L5" s="31"/>
      <c r="M5" s="31"/>
      <c r="N5" s="31"/>
      <c r="O5" s="31"/>
      <c r="P5" s="31"/>
      <c r="Q5" s="31"/>
      <c r="R5" s="31"/>
      <c r="S5" s="31"/>
      <c r="T5" s="33" t="s">
        <v>93</v>
      </c>
    </row>
    <row r="6" s="4" customFormat="true" ht="12.75" hidden="false" customHeight="true" outlineLevel="0" collapsed="false">
      <c r="A6" s="196" t="s">
        <v>6</v>
      </c>
      <c r="B6" s="197" t="s">
        <v>184</v>
      </c>
      <c r="C6" s="198" t="s">
        <v>185</v>
      </c>
      <c r="D6" s="198"/>
      <c r="E6" s="198"/>
      <c r="F6" s="198"/>
      <c r="G6" s="198"/>
      <c r="H6" s="198"/>
      <c r="I6" s="198"/>
      <c r="J6" s="198"/>
      <c r="K6" s="131"/>
      <c r="L6" s="199" t="s">
        <v>186</v>
      </c>
      <c r="M6" s="199"/>
      <c r="N6" s="199"/>
      <c r="O6" s="199"/>
      <c r="P6" s="199"/>
      <c r="Q6" s="199"/>
      <c r="R6" s="199"/>
      <c r="S6" s="138" t="s">
        <v>21</v>
      </c>
      <c r="T6" s="42" t="s">
        <v>22</v>
      </c>
    </row>
    <row r="7" s="4" customFormat="true" ht="12.75" hidden="false" customHeight="true" outlineLevel="0" collapsed="false">
      <c r="A7" s="196"/>
      <c r="B7" s="197"/>
      <c r="C7" s="200" t="s">
        <v>187</v>
      </c>
      <c r="D7" s="200"/>
      <c r="E7" s="200"/>
      <c r="F7" s="200"/>
      <c r="G7" s="200"/>
      <c r="H7" s="200"/>
      <c r="I7" s="200"/>
      <c r="J7" s="200"/>
      <c r="K7" s="131"/>
      <c r="L7" s="201" t="s">
        <v>188</v>
      </c>
      <c r="M7" s="201"/>
      <c r="N7" s="201"/>
      <c r="O7" s="202" t="s">
        <v>189</v>
      </c>
      <c r="P7" s="202"/>
      <c r="Q7" s="202"/>
      <c r="R7" s="202"/>
      <c r="S7" s="145" t="s">
        <v>190</v>
      </c>
      <c r="T7" s="42"/>
    </row>
    <row r="8" s="4" customFormat="true" ht="12.75" hidden="false" customHeight="true" outlineLevel="0" collapsed="false">
      <c r="A8" s="196"/>
      <c r="B8" s="197"/>
      <c r="C8" s="203" t="s">
        <v>191</v>
      </c>
      <c r="D8" s="203" t="s">
        <v>192</v>
      </c>
      <c r="E8" s="203" t="s">
        <v>97</v>
      </c>
      <c r="F8" s="173" t="s">
        <v>131</v>
      </c>
      <c r="G8" s="204" t="s">
        <v>134</v>
      </c>
      <c r="H8" s="203" t="s">
        <v>193</v>
      </c>
      <c r="I8" s="203" t="s">
        <v>102</v>
      </c>
      <c r="J8" s="173" t="s">
        <v>137</v>
      </c>
      <c r="K8" s="131"/>
      <c r="L8" s="203" t="s">
        <v>132</v>
      </c>
      <c r="M8" s="203" t="s">
        <v>135</v>
      </c>
      <c r="N8" s="203" t="s">
        <v>136</v>
      </c>
      <c r="O8" s="205" t="s">
        <v>145</v>
      </c>
      <c r="P8" s="204" t="s">
        <v>146</v>
      </c>
      <c r="Q8" s="203" t="s">
        <v>147</v>
      </c>
      <c r="R8" s="204" t="s">
        <v>148</v>
      </c>
      <c r="S8" s="147" t="s">
        <v>194</v>
      </c>
      <c r="T8" s="42"/>
    </row>
    <row r="9" s="4" customFormat="true" ht="12.75" hidden="false" customHeight="true" outlineLevel="0" collapsed="false">
      <c r="A9" s="196"/>
      <c r="B9" s="197"/>
      <c r="C9" s="145"/>
      <c r="D9" s="145"/>
      <c r="E9" s="145"/>
      <c r="F9" s="53" t="s">
        <v>107</v>
      </c>
      <c r="G9" s="206"/>
      <c r="H9" s="207" t="s">
        <v>195</v>
      </c>
      <c r="I9" s="145" t="s">
        <v>162</v>
      </c>
      <c r="J9" s="53" t="s">
        <v>160</v>
      </c>
      <c r="K9" s="131"/>
      <c r="L9" s="145"/>
      <c r="M9" s="208" t="s">
        <v>149</v>
      </c>
      <c r="N9" s="209" t="s">
        <v>159</v>
      </c>
      <c r="O9" s="206"/>
      <c r="P9" s="206" t="s">
        <v>38</v>
      </c>
      <c r="Q9" s="145" t="s">
        <v>196</v>
      </c>
      <c r="R9" s="206"/>
      <c r="S9" s="204" t="s">
        <v>197</v>
      </c>
      <c r="T9" s="42"/>
    </row>
    <row r="10" s="4" customFormat="true" ht="12.75" hidden="false" customHeight="true" outlineLevel="0" collapsed="false">
      <c r="A10" s="196"/>
      <c r="B10" s="197"/>
      <c r="C10" s="147" t="s">
        <v>23</v>
      </c>
      <c r="D10" s="147" t="s">
        <v>198</v>
      </c>
      <c r="E10" s="147" t="s">
        <v>199</v>
      </c>
      <c r="F10" s="179" t="s">
        <v>200</v>
      </c>
      <c r="G10" s="210" t="s">
        <v>171</v>
      </c>
      <c r="H10" s="211" t="s">
        <v>201</v>
      </c>
      <c r="I10" s="147" t="s">
        <v>173</v>
      </c>
      <c r="J10" s="179" t="s">
        <v>118</v>
      </c>
      <c r="K10" s="131"/>
      <c r="L10" s="147" t="s">
        <v>202</v>
      </c>
      <c r="M10" s="212" t="s">
        <v>158</v>
      </c>
      <c r="N10" s="213" t="s">
        <v>118</v>
      </c>
      <c r="O10" s="210" t="s">
        <v>23</v>
      </c>
      <c r="P10" s="210" t="s">
        <v>203</v>
      </c>
      <c r="Q10" s="147" t="s">
        <v>203</v>
      </c>
      <c r="R10" s="210" t="s">
        <v>179</v>
      </c>
      <c r="S10" s="210" t="s">
        <v>204</v>
      </c>
      <c r="T10" s="42"/>
    </row>
    <row r="11" s="4" customFormat="true" ht="20.25" hidden="true" customHeight="true" outlineLevel="0" collapsed="false">
      <c r="A11" s="71" t="s">
        <v>47</v>
      </c>
      <c r="B11" s="119" t="s">
        <v>48</v>
      </c>
      <c r="C11" s="119" t="s">
        <v>48</v>
      </c>
      <c r="D11" s="119" t="s">
        <v>48</v>
      </c>
      <c r="E11" s="119" t="s">
        <v>48</v>
      </c>
      <c r="F11" s="119" t="s">
        <v>48</v>
      </c>
      <c r="G11" s="119" t="s">
        <v>48</v>
      </c>
      <c r="H11" s="119" t="s">
        <v>48</v>
      </c>
      <c r="I11" s="119" t="s">
        <v>48</v>
      </c>
      <c r="J11" s="119" t="s">
        <v>48</v>
      </c>
      <c r="K11" s="119"/>
      <c r="L11" s="119" t="s">
        <v>48</v>
      </c>
      <c r="M11" s="119" t="s">
        <v>48</v>
      </c>
      <c r="N11" s="119" t="s">
        <v>48</v>
      </c>
      <c r="O11" s="119" t="s">
        <v>48</v>
      </c>
      <c r="P11" s="119" t="s">
        <v>48</v>
      </c>
      <c r="Q11" s="119" t="s">
        <v>48</v>
      </c>
      <c r="R11" s="119" t="s">
        <v>48</v>
      </c>
      <c r="S11" s="214" t="s">
        <v>48</v>
      </c>
      <c r="T11" s="175" t="s">
        <v>47</v>
      </c>
    </row>
    <row r="12" s="4" customFormat="true" ht="20.25" hidden="false" customHeight="true" outlineLevel="0" collapsed="false">
      <c r="A12" s="71" t="s">
        <v>205</v>
      </c>
      <c r="B12" s="119" t="s">
        <v>48</v>
      </c>
      <c r="C12" s="119" t="s">
        <v>48</v>
      </c>
      <c r="D12" s="119" t="s">
        <v>48</v>
      </c>
      <c r="E12" s="119" t="s">
        <v>48</v>
      </c>
      <c r="F12" s="119" t="s">
        <v>48</v>
      </c>
      <c r="G12" s="119" t="s">
        <v>48</v>
      </c>
      <c r="H12" s="119" t="s">
        <v>48</v>
      </c>
      <c r="I12" s="119" t="s">
        <v>48</v>
      </c>
      <c r="J12" s="119" t="s">
        <v>48</v>
      </c>
      <c r="K12" s="119"/>
      <c r="L12" s="119" t="s">
        <v>48</v>
      </c>
      <c r="M12" s="119" t="s">
        <v>48</v>
      </c>
      <c r="N12" s="119" t="s">
        <v>48</v>
      </c>
      <c r="O12" s="119" t="s">
        <v>48</v>
      </c>
      <c r="P12" s="119" t="s">
        <v>48</v>
      </c>
      <c r="Q12" s="119" t="s">
        <v>48</v>
      </c>
      <c r="R12" s="119" t="s">
        <v>48</v>
      </c>
      <c r="S12" s="215" t="s">
        <v>48</v>
      </c>
      <c r="T12" s="175" t="s">
        <v>205</v>
      </c>
    </row>
    <row r="13" s="4" customFormat="true" ht="20.25" hidden="false" customHeight="true" outlineLevel="0" collapsed="false">
      <c r="A13" s="71" t="n">
        <v>2002</v>
      </c>
      <c r="B13" s="119" t="s">
        <v>48</v>
      </c>
      <c r="C13" s="119" t="s">
        <v>48</v>
      </c>
      <c r="D13" s="119" t="s">
        <v>48</v>
      </c>
      <c r="E13" s="119" t="s">
        <v>48</v>
      </c>
      <c r="F13" s="119" t="s">
        <v>48</v>
      </c>
      <c r="G13" s="119" t="s">
        <v>48</v>
      </c>
      <c r="H13" s="119" t="s">
        <v>48</v>
      </c>
      <c r="I13" s="119" t="s">
        <v>48</v>
      </c>
      <c r="J13" s="119" t="s">
        <v>48</v>
      </c>
      <c r="K13" s="119"/>
      <c r="L13" s="119" t="s">
        <v>48</v>
      </c>
      <c r="M13" s="119" t="s">
        <v>48</v>
      </c>
      <c r="N13" s="119" t="s">
        <v>48</v>
      </c>
      <c r="O13" s="119" t="s">
        <v>48</v>
      </c>
      <c r="P13" s="119" t="s">
        <v>48</v>
      </c>
      <c r="Q13" s="119" t="s">
        <v>48</v>
      </c>
      <c r="R13" s="119" t="s">
        <v>48</v>
      </c>
      <c r="S13" s="215" t="s">
        <v>48</v>
      </c>
      <c r="T13" s="175" t="n">
        <v>2002</v>
      </c>
    </row>
    <row r="14" s="4" customFormat="true" ht="20.25" hidden="false" customHeight="true" outlineLevel="0" collapsed="false">
      <c r="A14" s="71" t="n">
        <v>2003</v>
      </c>
      <c r="B14" s="119" t="s">
        <v>48</v>
      </c>
      <c r="C14" s="119" t="s">
        <v>48</v>
      </c>
      <c r="D14" s="119" t="s">
        <v>48</v>
      </c>
      <c r="E14" s="119" t="s">
        <v>48</v>
      </c>
      <c r="F14" s="119" t="s">
        <v>48</v>
      </c>
      <c r="G14" s="119" t="s">
        <v>48</v>
      </c>
      <c r="H14" s="119" t="s">
        <v>48</v>
      </c>
      <c r="I14" s="119" t="s">
        <v>48</v>
      </c>
      <c r="J14" s="119" t="s">
        <v>48</v>
      </c>
      <c r="K14" s="119"/>
      <c r="L14" s="119" t="s">
        <v>48</v>
      </c>
      <c r="M14" s="119" t="s">
        <v>48</v>
      </c>
      <c r="N14" s="119" t="s">
        <v>48</v>
      </c>
      <c r="O14" s="119" t="s">
        <v>48</v>
      </c>
      <c r="P14" s="119" t="s">
        <v>48</v>
      </c>
      <c r="Q14" s="119" t="s">
        <v>48</v>
      </c>
      <c r="R14" s="119" t="s">
        <v>48</v>
      </c>
      <c r="S14" s="215" t="s">
        <v>48</v>
      </c>
      <c r="T14" s="175" t="n">
        <v>2003</v>
      </c>
    </row>
    <row r="15" s="4" customFormat="true" ht="20.25" hidden="false" customHeight="true" outlineLevel="0" collapsed="false">
      <c r="A15" s="71" t="n">
        <v>2004</v>
      </c>
      <c r="B15" s="119" t="s">
        <v>48</v>
      </c>
      <c r="C15" s="119" t="s">
        <v>48</v>
      </c>
      <c r="D15" s="119" t="s">
        <v>48</v>
      </c>
      <c r="E15" s="119" t="s">
        <v>48</v>
      </c>
      <c r="F15" s="119" t="s">
        <v>48</v>
      </c>
      <c r="G15" s="119" t="s">
        <v>48</v>
      </c>
      <c r="H15" s="119" t="s">
        <v>48</v>
      </c>
      <c r="I15" s="119" t="s">
        <v>48</v>
      </c>
      <c r="J15" s="119" t="s">
        <v>48</v>
      </c>
      <c r="K15" s="119"/>
      <c r="L15" s="119" t="s">
        <v>48</v>
      </c>
      <c r="M15" s="119" t="s">
        <v>48</v>
      </c>
      <c r="N15" s="119" t="s">
        <v>48</v>
      </c>
      <c r="O15" s="119" t="s">
        <v>48</v>
      </c>
      <c r="P15" s="119" t="s">
        <v>48</v>
      </c>
      <c r="Q15" s="119" t="s">
        <v>48</v>
      </c>
      <c r="R15" s="119" t="s">
        <v>48</v>
      </c>
      <c r="S15" s="215" t="s">
        <v>48</v>
      </c>
      <c r="T15" s="175" t="n">
        <v>2004</v>
      </c>
    </row>
    <row r="16" s="4" customFormat="true" ht="20.25" hidden="false" customHeight="true" outlineLevel="0" collapsed="false">
      <c r="A16" s="71" t="n">
        <v>2005</v>
      </c>
      <c r="B16" s="119" t="s">
        <v>48</v>
      </c>
      <c r="C16" s="119" t="s">
        <v>48</v>
      </c>
      <c r="D16" s="119" t="s">
        <v>48</v>
      </c>
      <c r="E16" s="119" t="s">
        <v>48</v>
      </c>
      <c r="F16" s="119" t="s">
        <v>48</v>
      </c>
      <c r="G16" s="119" t="s">
        <v>48</v>
      </c>
      <c r="H16" s="119" t="s">
        <v>48</v>
      </c>
      <c r="I16" s="119" t="s">
        <v>48</v>
      </c>
      <c r="J16" s="119" t="s">
        <v>48</v>
      </c>
      <c r="K16" s="119"/>
      <c r="L16" s="119" t="s">
        <v>48</v>
      </c>
      <c r="M16" s="119" t="s">
        <v>48</v>
      </c>
      <c r="N16" s="119" t="s">
        <v>48</v>
      </c>
      <c r="O16" s="119" t="s">
        <v>48</v>
      </c>
      <c r="P16" s="119" t="s">
        <v>48</v>
      </c>
      <c r="Q16" s="119" t="s">
        <v>48</v>
      </c>
      <c r="R16" s="119" t="s">
        <v>48</v>
      </c>
      <c r="S16" s="215" t="s">
        <v>48</v>
      </c>
      <c r="T16" s="175" t="n">
        <v>2005</v>
      </c>
    </row>
    <row r="17" s="4" customFormat="true" ht="20.25" hidden="false" customHeight="true" outlineLevel="0" collapsed="false">
      <c r="A17" s="71" t="n">
        <v>2006</v>
      </c>
      <c r="B17" s="119" t="n">
        <v>65</v>
      </c>
      <c r="C17" s="119" t="n">
        <v>48</v>
      </c>
      <c r="D17" s="119" t="n">
        <v>10</v>
      </c>
      <c r="E17" s="119" t="n">
        <v>5</v>
      </c>
      <c r="F17" s="119" t="n">
        <v>7</v>
      </c>
      <c r="G17" s="119" t="n">
        <v>5</v>
      </c>
      <c r="H17" s="119" t="n">
        <v>5</v>
      </c>
      <c r="I17" s="119" t="n">
        <v>16</v>
      </c>
      <c r="J17" s="122" t="n">
        <v>0</v>
      </c>
      <c r="K17" s="119"/>
      <c r="L17" s="119" t="n">
        <f aca="false">SUM(L18:L33)</f>
        <v>0</v>
      </c>
      <c r="M17" s="119" t="n">
        <v>0</v>
      </c>
      <c r="N17" s="119" t="n">
        <v>0</v>
      </c>
      <c r="O17" s="119" t="n">
        <v>0</v>
      </c>
      <c r="P17" s="119" t="n">
        <v>0</v>
      </c>
      <c r="Q17" s="119" t="n">
        <v>0</v>
      </c>
      <c r="R17" s="119" t="n">
        <v>0</v>
      </c>
      <c r="S17" s="215" t="n">
        <v>17</v>
      </c>
      <c r="T17" s="175" t="n">
        <v>2006</v>
      </c>
    </row>
    <row r="18" s="184" customFormat="true" ht="20.25" hidden="true" customHeight="true" outlineLevel="0" collapsed="false">
      <c r="A18" s="89" t="s">
        <v>49</v>
      </c>
      <c r="B18" s="119" t="n">
        <v>6</v>
      </c>
      <c r="C18" s="119" t="n">
        <v>48</v>
      </c>
      <c r="D18" s="122" t="n">
        <v>1</v>
      </c>
      <c r="E18" s="122" t="n">
        <v>1</v>
      </c>
      <c r="F18" s="122" t="s">
        <v>120</v>
      </c>
      <c r="G18" s="119" t="n">
        <v>1</v>
      </c>
      <c r="H18" s="122" t="n">
        <v>1</v>
      </c>
      <c r="I18" s="122" t="n">
        <v>1</v>
      </c>
      <c r="J18" s="122" t="n">
        <v>0</v>
      </c>
      <c r="K18" s="120"/>
      <c r="L18" s="119" t="n">
        <f aca="false">SUM(L19:L34)</f>
        <v>0</v>
      </c>
      <c r="M18" s="119" t="n">
        <v>0</v>
      </c>
      <c r="N18" s="119" t="n">
        <v>0</v>
      </c>
      <c r="O18" s="119" t="n">
        <v>0</v>
      </c>
      <c r="P18" s="119" t="n">
        <v>0</v>
      </c>
      <c r="Q18" s="119" t="n">
        <v>0</v>
      </c>
      <c r="R18" s="119" t="n">
        <v>0</v>
      </c>
      <c r="S18" s="215" t="n">
        <v>1</v>
      </c>
      <c r="T18" s="216" t="s">
        <v>81</v>
      </c>
    </row>
    <row r="19" s="184" customFormat="true" ht="20.25" hidden="true" customHeight="true" outlineLevel="0" collapsed="false">
      <c r="A19" s="89" t="s">
        <v>206</v>
      </c>
      <c r="B19" s="119" t="n">
        <v>4</v>
      </c>
      <c r="C19" s="119" t="n">
        <v>48</v>
      </c>
      <c r="D19" s="119" t="n">
        <v>1</v>
      </c>
      <c r="E19" s="119" t="n">
        <v>0</v>
      </c>
      <c r="F19" s="119" t="n">
        <v>1</v>
      </c>
      <c r="G19" s="122" t="n">
        <v>0</v>
      </c>
      <c r="H19" s="122" t="n">
        <v>0</v>
      </c>
      <c r="I19" s="119" t="n">
        <v>2</v>
      </c>
      <c r="J19" s="122" t="n">
        <v>0</v>
      </c>
      <c r="K19" s="120"/>
      <c r="L19" s="119" t="n">
        <f aca="false">SUM(L20:L35)</f>
        <v>0</v>
      </c>
      <c r="M19" s="119" t="n">
        <v>0</v>
      </c>
      <c r="N19" s="119" t="n">
        <v>0</v>
      </c>
      <c r="O19" s="119" t="n">
        <v>0</v>
      </c>
      <c r="P19" s="119" t="n">
        <v>0</v>
      </c>
      <c r="Q19" s="119" t="n">
        <v>0</v>
      </c>
      <c r="R19" s="119" t="n">
        <v>0</v>
      </c>
      <c r="S19" s="119" t="n">
        <v>0</v>
      </c>
      <c r="T19" s="216" t="s">
        <v>52</v>
      </c>
    </row>
    <row r="20" s="184" customFormat="true" ht="20.25" hidden="true" customHeight="true" outlineLevel="0" collapsed="false">
      <c r="A20" s="89" t="s">
        <v>53</v>
      </c>
      <c r="B20" s="119" t="n">
        <v>4</v>
      </c>
      <c r="C20" s="119" t="n">
        <v>48</v>
      </c>
      <c r="D20" s="122" t="n">
        <v>1</v>
      </c>
      <c r="E20" s="119" t="n">
        <v>0</v>
      </c>
      <c r="F20" s="122" t="n">
        <v>1</v>
      </c>
      <c r="G20" s="122" t="n">
        <v>0</v>
      </c>
      <c r="H20" s="122" t="n">
        <v>0</v>
      </c>
      <c r="I20" s="122" t="n">
        <v>2</v>
      </c>
      <c r="J20" s="122" t="n">
        <v>0</v>
      </c>
      <c r="K20" s="120"/>
      <c r="L20" s="119" t="n">
        <f aca="false">SUM(L21:L36)</f>
        <v>0</v>
      </c>
      <c r="M20" s="119" t="n">
        <v>0</v>
      </c>
      <c r="N20" s="119" t="n">
        <v>0</v>
      </c>
      <c r="O20" s="119" t="n">
        <v>0</v>
      </c>
      <c r="P20" s="119" t="n">
        <v>0</v>
      </c>
      <c r="Q20" s="119" t="n">
        <v>0</v>
      </c>
      <c r="R20" s="119" t="n">
        <v>0</v>
      </c>
      <c r="S20" s="122" t="n">
        <v>0</v>
      </c>
      <c r="T20" s="216" t="s">
        <v>54</v>
      </c>
    </row>
    <row r="21" s="184" customFormat="true" ht="20.25" hidden="true" customHeight="true" outlineLevel="0" collapsed="false">
      <c r="A21" s="89" t="s">
        <v>55</v>
      </c>
      <c r="B21" s="119" t="n">
        <v>14</v>
      </c>
      <c r="C21" s="119" t="n">
        <v>48</v>
      </c>
      <c r="D21" s="122" t="n">
        <v>1</v>
      </c>
      <c r="E21" s="122" t="n">
        <v>1</v>
      </c>
      <c r="F21" s="119" t="n">
        <v>0</v>
      </c>
      <c r="G21" s="119" t="n">
        <v>1</v>
      </c>
      <c r="H21" s="122" t="n">
        <v>1</v>
      </c>
      <c r="I21" s="122" t="n">
        <v>1</v>
      </c>
      <c r="J21" s="122" t="n">
        <v>0</v>
      </c>
      <c r="K21" s="120"/>
      <c r="L21" s="119" t="n">
        <f aca="false">SUM(L22:L37)</f>
        <v>0</v>
      </c>
      <c r="M21" s="119" t="n">
        <v>0</v>
      </c>
      <c r="N21" s="119" t="n">
        <v>0</v>
      </c>
      <c r="O21" s="119" t="n">
        <v>0</v>
      </c>
      <c r="P21" s="119" t="n">
        <v>0</v>
      </c>
      <c r="Q21" s="119" t="n">
        <v>0</v>
      </c>
      <c r="R21" s="119" t="n">
        <v>0</v>
      </c>
      <c r="S21" s="215" t="n">
        <v>9</v>
      </c>
      <c r="T21" s="216" t="s">
        <v>56</v>
      </c>
    </row>
    <row r="22" s="184" customFormat="true" ht="20.25" hidden="true" customHeight="true" outlineLevel="0" collapsed="false">
      <c r="A22" s="89" t="s">
        <v>57</v>
      </c>
      <c r="B22" s="119" t="n">
        <v>8</v>
      </c>
      <c r="C22" s="119" t="n">
        <v>48</v>
      </c>
      <c r="D22" s="122" t="n">
        <v>1</v>
      </c>
      <c r="E22" s="122" t="n">
        <v>1</v>
      </c>
      <c r="F22" s="119" t="n">
        <v>0</v>
      </c>
      <c r="G22" s="119" t="n">
        <v>1</v>
      </c>
      <c r="H22" s="122" t="n">
        <v>1</v>
      </c>
      <c r="I22" s="122" t="n">
        <v>2</v>
      </c>
      <c r="J22" s="122" t="n">
        <v>0</v>
      </c>
      <c r="K22" s="120"/>
      <c r="L22" s="119" t="n">
        <f aca="false">SUM(L23:L38)</f>
        <v>0</v>
      </c>
      <c r="M22" s="119" t="n">
        <v>0</v>
      </c>
      <c r="N22" s="119" t="n">
        <v>0</v>
      </c>
      <c r="O22" s="119" t="n">
        <v>0</v>
      </c>
      <c r="P22" s="119" t="n">
        <v>0</v>
      </c>
      <c r="Q22" s="119" t="n">
        <v>0</v>
      </c>
      <c r="R22" s="119" t="n">
        <v>0</v>
      </c>
      <c r="S22" s="215" t="n">
        <v>2</v>
      </c>
      <c r="T22" s="216" t="s">
        <v>58</v>
      </c>
    </row>
    <row r="23" s="184" customFormat="true" ht="20.25" hidden="true" customHeight="true" outlineLevel="0" collapsed="false">
      <c r="A23" s="89" t="s">
        <v>59</v>
      </c>
      <c r="B23" s="119" t="n">
        <v>6</v>
      </c>
      <c r="C23" s="119" t="n">
        <v>48</v>
      </c>
      <c r="D23" s="122" t="n">
        <v>1</v>
      </c>
      <c r="E23" s="122" t="n">
        <v>1</v>
      </c>
      <c r="F23" s="122" t="n">
        <v>1</v>
      </c>
      <c r="G23" s="122" t="n">
        <v>0</v>
      </c>
      <c r="H23" s="122" t="n">
        <v>1</v>
      </c>
      <c r="I23" s="122" t="n">
        <v>2</v>
      </c>
      <c r="J23" s="122" t="n">
        <v>0</v>
      </c>
      <c r="K23" s="120"/>
      <c r="L23" s="119" t="n">
        <f aca="false">SUM(L24:L39)</f>
        <v>0</v>
      </c>
      <c r="M23" s="119" t="n">
        <v>0</v>
      </c>
      <c r="N23" s="119" t="n">
        <v>0</v>
      </c>
      <c r="O23" s="119" t="n">
        <v>0</v>
      </c>
      <c r="P23" s="119" t="n">
        <v>0</v>
      </c>
      <c r="Q23" s="119" t="n">
        <v>0</v>
      </c>
      <c r="R23" s="119" t="n">
        <v>0</v>
      </c>
      <c r="S23" s="122" t="n">
        <v>0</v>
      </c>
      <c r="T23" s="216" t="s">
        <v>60</v>
      </c>
    </row>
    <row r="24" s="184" customFormat="true" ht="20.25" hidden="true" customHeight="true" outlineLevel="0" collapsed="false">
      <c r="A24" s="89" t="s">
        <v>61</v>
      </c>
      <c r="B24" s="119" t="n">
        <v>4</v>
      </c>
      <c r="C24" s="119" t="n">
        <v>48</v>
      </c>
      <c r="D24" s="122" t="n">
        <v>1</v>
      </c>
      <c r="E24" s="119" t="n">
        <v>0</v>
      </c>
      <c r="F24" s="122" t="n">
        <v>1</v>
      </c>
      <c r="G24" s="122" t="n">
        <v>0</v>
      </c>
      <c r="H24" s="122" t="n">
        <v>0</v>
      </c>
      <c r="I24" s="122" t="n">
        <v>1</v>
      </c>
      <c r="J24" s="122" t="n">
        <v>0</v>
      </c>
      <c r="K24" s="120"/>
      <c r="L24" s="119" t="n">
        <f aca="false">SUM(L25:L40)</f>
        <v>0</v>
      </c>
      <c r="M24" s="119" t="n">
        <v>0</v>
      </c>
      <c r="N24" s="119" t="n">
        <v>0</v>
      </c>
      <c r="O24" s="119" t="n">
        <v>0</v>
      </c>
      <c r="P24" s="119" t="n">
        <v>0</v>
      </c>
      <c r="Q24" s="119" t="n">
        <v>0</v>
      </c>
      <c r="R24" s="119" t="n">
        <v>0</v>
      </c>
      <c r="S24" s="217" t="n">
        <v>1</v>
      </c>
      <c r="T24" s="216" t="s">
        <v>207</v>
      </c>
    </row>
    <row r="25" s="184" customFormat="true" ht="20.25" hidden="true" customHeight="true" outlineLevel="0" collapsed="false">
      <c r="A25" s="89" t="s">
        <v>63</v>
      </c>
      <c r="B25" s="119" t="n">
        <v>3</v>
      </c>
      <c r="C25" s="119" t="n">
        <v>48</v>
      </c>
      <c r="D25" s="122" t="n">
        <v>0</v>
      </c>
      <c r="E25" s="122" t="n">
        <v>0</v>
      </c>
      <c r="F25" s="122" t="n">
        <v>0</v>
      </c>
      <c r="G25" s="119" t="n">
        <v>1</v>
      </c>
      <c r="H25" s="122" t="n">
        <v>0</v>
      </c>
      <c r="I25" s="122" t="n">
        <v>0</v>
      </c>
      <c r="J25" s="122" t="n">
        <v>0</v>
      </c>
      <c r="K25" s="120"/>
      <c r="L25" s="119" t="n">
        <f aca="false">SUM(L26:L41)</f>
        <v>0</v>
      </c>
      <c r="M25" s="119" t="n">
        <v>0</v>
      </c>
      <c r="N25" s="119" t="n">
        <v>0</v>
      </c>
      <c r="O25" s="119" t="n">
        <v>0</v>
      </c>
      <c r="P25" s="119" t="n">
        <v>0</v>
      </c>
      <c r="Q25" s="119" t="n">
        <v>0</v>
      </c>
      <c r="R25" s="119" t="n">
        <v>0</v>
      </c>
      <c r="S25" s="215" t="n">
        <v>2</v>
      </c>
      <c r="T25" s="216" t="s">
        <v>64</v>
      </c>
    </row>
    <row r="26" s="184" customFormat="true" ht="20.25" hidden="true" customHeight="true" outlineLevel="0" collapsed="false">
      <c r="A26" s="89" t="s">
        <v>65</v>
      </c>
      <c r="B26" s="119" t="n">
        <v>7</v>
      </c>
      <c r="C26" s="119" t="n">
        <v>48</v>
      </c>
      <c r="D26" s="122" t="n">
        <v>1</v>
      </c>
      <c r="E26" s="122" t="n">
        <v>1</v>
      </c>
      <c r="F26" s="122" t="n">
        <v>1</v>
      </c>
      <c r="G26" s="119" t="n">
        <v>0</v>
      </c>
      <c r="H26" s="122" t="n">
        <v>1</v>
      </c>
      <c r="I26" s="122" t="n">
        <v>2</v>
      </c>
      <c r="J26" s="122" t="n">
        <v>0</v>
      </c>
      <c r="K26" s="120"/>
      <c r="L26" s="119" t="n">
        <f aca="false">SUM(L27:L42)</f>
        <v>0</v>
      </c>
      <c r="M26" s="119" t="n">
        <v>0</v>
      </c>
      <c r="N26" s="119" t="n">
        <v>0</v>
      </c>
      <c r="O26" s="119" t="n">
        <v>0</v>
      </c>
      <c r="P26" s="119" t="n">
        <v>0</v>
      </c>
      <c r="Q26" s="119" t="n">
        <v>0</v>
      </c>
      <c r="R26" s="119" t="n">
        <v>0</v>
      </c>
      <c r="S26" s="215" t="n">
        <v>1</v>
      </c>
      <c r="T26" s="216" t="s">
        <v>66</v>
      </c>
    </row>
    <row r="27" s="184" customFormat="true" ht="20.25" hidden="true" customHeight="true" outlineLevel="0" collapsed="false">
      <c r="A27" s="89" t="s">
        <v>67</v>
      </c>
      <c r="B27" s="119" t="n">
        <v>5</v>
      </c>
      <c r="C27" s="119" t="n">
        <v>48</v>
      </c>
      <c r="D27" s="122" t="n">
        <v>1</v>
      </c>
      <c r="E27" s="119" t="n">
        <v>0</v>
      </c>
      <c r="F27" s="122" t="n">
        <v>1</v>
      </c>
      <c r="G27" s="119" t="n">
        <v>1</v>
      </c>
      <c r="H27" s="122" t="n">
        <v>0</v>
      </c>
      <c r="I27" s="122" t="n">
        <v>1</v>
      </c>
      <c r="J27" s="119" t="n">
        <v>0</v>
      </c>
      <c r="K27" s="120"/>
      <c r="L27" s="119" t="n">
        <f aca="false">SUM(L28:L43)</f>
        <v>0</v>
      </c>
      <c r="M27" s="119" t="n">
        <v>0</v>
      </c>
      <c r="N27" s="119" t="n">
        <v>0</v>
      </c>
      <c r="O27" s="119" t="n">
        <v>0</v>
      </c>
      <c r="P27" s="119" t="n">
        <v>0</v>
      </c>
      <c r="Q27" s="119" t="n">
        <v>0</v>
      </c>
      <c r="R27" s="119" t="n">
        <v>0</v>
      </c>
      <c r="S27" s="215" t="n">
        <v>1</v>
      </c>
      <c r="T27" s="216" t="s">
        <v>68</v>
      </c>
    </row>
    <row r="28" s="184" customFormat="true" ht="20.25" hidden="true" customHeight="true" outlineLevel="0" collapsed="false">
      <c r="A28" s="89" t="s">
        <v>69</v>
      </c>
      <c r="B28" s="119" t="n">
        <v>4</v>
      </c>
      <c r="C28" s="119" t="n">
        <v>48</v>
      </c>
      <c r="D28" s="122" t="n">
        <v>1</v>
      </c>
      <c r="E28" s="119" t="n">
        <v>0</v>
      </c>
      <c r="F28" s="122" t="n">
        <v>1</v>
      </c>
      <c r="G28" s="119" t="n">
        <v>0</v>
      </c>
      <c r="H28" s="122" t="n">
        <v>0</v>
      </c>
      <c r="I28" s="122" t="n">
        <v>2</v>
      </c>
      <c r="J28" s="122" t="n">
        <v>0</v>
      </c>
      <c r="K28" s="120"/>
      <c r="L28" s="119" t="n">
        <f aca="false">SUM(L29:L44)</f>
        <v>0</v>
      </c>
      <c r="M28" s="119" t="n">
        <v>0</v>
      </c>
      <c r="N28" s="119" t="n">
        <v>0</v>
      </c>
      <c r="O28" s="119" t="n">
        <v>0</v>
      </c>
      <c r="P28" s="119" t="n">
        <v>0</v>
      </c>
      <c r="Q28" s="119" t="n">
        <v>0</v>
      </c>
      <c r="R28" s="119" t="n">
        <v>0</v>
      </c>
      <c r="S28" s="122" t="n">
        <v>0</v>
      </c>
      <c r="T28" s="216" t="s">
        <v>70</v>
      </c>
    </row>
    <row r="29" s="184" customFormat="true" ht="20.25" hidden="true" customHeight="true" outlineLevel="0" collapsed="false">
      <c r="A29" s="89" t="s">
        <v>71</v>
      </c>
      <c r="B29" s="119"/>
      <c r="C29" s="119" t="n">
        <v>48</v>
      </c>
      <c r="D29" s="122" t="n">
        <v>0</v>
      </c>
      <c r="E29" s="122" t="n">
        <v>0</v>
      </c>
      <c r="F29" s="122" t="n">
        <v>0</v>
      </c>
      <c r="G29" s="122" t="n">
        <v>0</v>
      </c>
      <c r="H29" s="122" t="n">
        <v>0</v>
      </c>
      <c r="I29" s="122" t="n">
        <v>0</v>
      </c>
      <c r="J29" s="122" t="n">
        <v>0</v>
      </c>
      <c r="K29" s="120"/>
      <c r="L29" s="119" t="n">
        <f aca="false">SUM(L30:L45)</f>
        <v>0</v>
      </c>
      <c r="M29" s="119" t="n">
        <v>0</v>
      </c>
      <c r="N29" s="119" t="n">
        <v>0</v>
      </c>
      <c r="O29" s="119" t="n">
        <v>0</v>
      </c>
      <c r="P29" s="119" t="n">
        <v>0</v>
      </c>
      <c r="Q29" s="119" t="n">
        <v>0</v>
      </c>
      <c r="R29" s="119" t="n">
        <v>0</v>
      </c>
      <c r="S29" s="122" t="n">
        <v>0</v>
      </c>
      <c r="T29" s="216" t="s">
        <v>72</v>
      </c>
    </row>
    <row r="30" s="184" customFormat="true" ht="20.25" hidden="true" customHeight="true" outlineLevel="0" collapsed="false">
      <c r="A30" s="89" t="s">
        <v>73</v>
      </c>
      <c r="B30" s="119"/>
      <c r="C30" s="119" t="n">
        <v>48</v>
      </c>
      <c r="D30" s="122" t="n">
        <v>0</v>
      </c>
      <c r="E30" s="122" t="n">
        <v>0</v>
      </c>
      <c r="F30" s="122" t="n">
        <v>0</v>
      </c>
      <c r="G30" s="122" t="n">
        <v>0</v>
      </c>
      <c r="H30" s="122" t="n">
        <v>0</v>
      </c>
      <c r="I30" s="122" t="n">
        <v>0</v>
      </c>
      <c r="J30" s="122" t="n">
        <v>0</v>
      </c>
      <c r="K30" s="120"/>
      <c r="L30" s="119" t="n">
        <f aca="false">SUM(L31:L46)</f>
        <v>0</v>
      </c>
      <c r="M30" s="119" t="n">
        <v>0</v>
      </c>
      <c r="N30" s="119" t="n">
        <v>0</v>
      </c>
      <c r="O30" s="119" t="n">
        <v>0</v>
      </c>
      <c r="P30" s="119" t="n">
        <v>0</v>
      </c>
      <c r="Q30" s="119" t="n">
        <v>0</v>
      </c>
      <c r="R30" s="119" t="n">
        <v>0</v>
      </c>
      <c r="S30" s="122" t="n">
        <v>0</v>
      </c>
      <c r="T30" s="216" t="s">
        <v>74</v>
      </c>
    </row>
    <row r="31" s="184" customFormat="true" ht="20.25" hidden="true" customHeight="true" outlineLevel="0" collapsed="false">
      <c r="A31" s="89" t="s">
        <v>75</v>
      </c>
      <c r="B31" s="119"/>
      <c r="C31" s="119" t="n">
        <v>48</v>
      </c>
      <c r="D31" s="122" t="n">
        <v>0</v>
      </c>
      <c r="E31" s="122" t="n">
        <v>0</v>
      </c>
      <c r="F31" s="122" t="n">
        <v>0</v>
      </c>
      <c r="G31" s="122" t="n">
        <v>0</v>
      </c>
      <c r="H31" s="122" t="n">
        <v>0</v>
      </c>
      <c r="I31" s="122" t="n">
        <v>0</v>
      </c>
      <c r="J31" s="122" t="n">
        <v>0</v>
      </c>
      <c r="K31" s="120"/>
      <c r="L31" s="119" t="n">
        <f aca="false">SUM(L32:L47)</f>
        <v>0</v>
      </c>
      <c r="M31" s="119" t="n">
        <v>0</v>
      </c>
      <c r="N31" s="119" t="n">
        <v>0</v>
      </c>
      <c r="O31" s="119" t="n">
        <v>0</v>
      </c>
      <c r="P31" s="119" t="n">
        <v>0</v>
      </c>
      <c r="Q31" s="119" t="n">
        <v>0</v>
      </c>
      <c r="R31" s="119" t="n">
        <v>0</v>
      </c>
      <c r="S31" s="122" t="n">
        <v>0</v>
      </c>
      <c r="T31" s="216" t="s">
        <v>76</v>
      </c>
    </row>
    <row r="32" s="184" customFormat="true" ht="20.25" hidden="true" customHeight="true" outlineLevel="0" collapsed="false">
      <c r="A32" s="89" t="s">
        <v>77</v>
      </c>
      <c r="B32" s="119"/>
      <c r="C32" s="119" t="n">
        <v>48</v>
      </c>
      <c r="D32" s="122" t="n">
        <v>0</v>
      </c>
      <c r="E32" s="122" t="n">
        <v>0</v>
      </c>
      <c r="F32" s="122" t="n">
        <v>0</v>
      </c>
      <c r="G32" s="122" t="n">
        <v>0</v>
      </c>
      <c r="H32" s="122" t="n">
        <v>0</v>
      </c>
      <c r="I32" s="122" t="n">
        <v>0</v>
      </c>
      <c r="J32" s="122" t="n">
        <v>0</v>
      </c>
      <c r="K32" s="120"/>
      <c r="L32" s="119" t="n">
        <f aca="false">SUM(L33:L48)</f>
        <v>0</v>
      </c>
      <c r="M32" s="119" t="n">
        <v>0</v>
      </c>
      <c r="N32" s="119" t="n">
        <v>0</v>
      </c>
      <c r="O32" s="119" t="n">
        <v>0</v>
      </c>
      <c r="P32" s="119" t="n">
        <v>0</v>
      </c>
      <c r="Q32" s="119" t="n">
        <v>0</v>
      </c>
      <c r="R32" s="119" t="n">
        <v>0</v>
      </c>
      <c r="S32" s="122" t="n">
        <v>0</v>
      </c>
      <c r="T32" s="216" t="s">
        <v>78</v>
      </c>
    </row>
    <row r="33" s="184" customFormat="true" ht="20.25" hidden="true" customHeight="true" outlineLevel="0" collapsed="false">
      <c r="A33" s="89" t="s">
        <v>79</v>
      </c>
      <c r="B33" s="119"/>
      <c r="C33" s="119" t="n">
        <v>48</v>
      </c>
      <c r="D33" s="122" t="n">
        <v>0</v>
      </c>
      <c r="E33" s="122" t="n">
        <v>0</v>
      </c>
      <c r="F33" s="122" t="n">
        <v>0</v>
      </c>
      <c r="G33" s="122" t="n">
        <v>0</v>
      </c>
      <c r="H33" s="122" t="n">
        <v>0</v>
      </c>
      <c r="I33" s="122" t="n">
        <v>0</v>
      </c>
      <c r="J33" s="122" t="n">
        <v>0</v>
      </c>
      <c r="K33" s="120"/>
      <c r="L33" s="119" t="n">
        <f aca="false">SUM(L34:L49)</f>
        <v>0</v>
      </c>
      <c r="M33" s="119" t="n">
        <v>0</v>
      </c>
      <c r="N33" s="119" t="n">
        <v>0</v>
      </c>
      <c r="O33" s="119" t="n">
        <v>0</v>
      </c>
      <c r="P33" s="119" t="n">
        <v>0</v>
      </c>
      <c r="Q33" s="119" t="n">
        <v>0</v>
      </c>
      <c r="R33" s="119" t="n">
        <v>0</v>
      </c>
      <c r="S33" s="122" t="n">
        <v>0</v>
      </c>
      <c r="T33" s="216" t="s">
        <v>80</v>
      </c>
    </row>
    <row r="34" s="221" customFormat="true" ht="20.25" hidden="false" customHeight="true" outlineLevel="0" collapsed="false">
      <c r="A34" s="100" t="s">
        <v>180</v>
      </c>
      <c r="B34" s="218" t="n">
        <f aca="false">SUM(B35:B50)</f>
        <v>67</v>
      </c>
      <c r="C34" s="218" t="n">
        <f aca="false">SUM(C35:C50)</f>
        <v>50</v>
      </c>
      <c r="D34" s="218" t="n">
        <f aca="false">SUM(D35:D50)</f>
        <v>10</v>
      </c>
      <c r="E34" s="218" t="n">
        <f aca="false">SUM(E35:E50)</f>
        <v>5</v>
      </c>
      <c r="F34" s="218" t="n">
        <f aca="false">SUM(F35:F50)</f>
        <v>7</v>
      </c>
      <c r="G34" s="218" t="n">
        <f aca="false">SUM(G35:G50)</f>
        <v>6</v>
      </c>
      <c r="H34" s="218" t="n">
        <f aca="false">SUM(H35:H50)</f>
        <v>7</v>
      </c>
      <c r="I34" s="218" t="n">
        <f aca="false">SUM(I35:I50)</f>
        <v>15</v>
      </c>
      <c r="J34" s="218" t="n">
        <f aca="false">SUM(J35:J50)</f>
        <v>0</v>
      </c>
      <c r="K34" s="218"/>
      <c r="L34" s="218" t="n">
        <f aca="false">SUM(L35:L50)</f>
        <v>0</v>
      </c>
      <c r="M34" s="218" t="n">
        <f aca="false">SUM(M35:M50)</f>
        <v>0</v>
      </c>
      <c r="N34" s="218" t="n">
        <f aca="false">SUM(N35:N50)</f>
        <v>0</v>
      </c>
      <c r="O34" s="218" t="n">
        <f aca="false">SUM(O35:O50)</f>
        <v>0</v>
      </c>
      <c r="P34" s="218" t="n">
        <f aca="false">SUM(P35:P50)</f>
        <v>0</v>
      </c>
      <c r="Q34" s="218" t="n">
        <f aca="false">SUM(Q35:Q50)</f>
        <v>0</v>
      </c>
      <c r="R34" s="218" t="n">
        <f aca="false">SUM(R35:R50)</f>
        <v>0</v>
      </c>
      <c r="S34" s="219" t="n">
        <f aca="false">SUM(S35:S50)</f>
        <v>17</v>
      </c>
      <c r="T34" s="220" t="s">
        <v>180</v>
      </c>
    </row>
    <row r="35" s="184" customFormat="true" ht="20.25" hidden="false" customHeight="true" outlineLevel="0" collapsed="false">
      <c r="A35" s="89" t="s">
        <v>49</v>
      </c>
      <c r="B35" s="222" t="n">
        <f aca="false">SUM(C35,O35,S35)</f>
        <v>6</v>
      </c>
      <c r="C35" s="119" t="n">
        <f aca="false">SUM(D35:J35,L35:N35)</f>
        <v>5</v>
      </c>
      <c r="D35" s="122" t="n">
        <v>1</v>
      </c>
      <c r="E35" s="122" t="n">
        <v>1</v>
      </c>
      <c r="F35" s="122" t="s">
        <v>48</v>
      </c>
      <c r="G35" s="119" t="s">
        <v>48</v>
      </c>
      <c r="H35" s="122" t="n">
        <v>1</v>
      </c>
      <c r="I35" s="122" t="n">
        <v>2</v>
      </c>
      <c r="J35" s="122" t="s">
        <v>48</v>
      </c>
      <c r="K35" s="120"/>
      <c r="L35" s="119" t="n">
        <f aca="false">SUM(L36:L51)</f>
        <v>0</v>
      </c>
      <c r="M35" s="119" t="n">
        <v>0</v>
      </c>
      <c r="N35" s="119" t="n">
        <v>0</v>
      </c>
      <c r="O35" s="119" t="n">
        <f aca="false">SUM(P35:R35)</f>
        <v>0</v>
      </c>
      <c r="P35" s="119" t="n">
        <v>0</v>
      </c>
      <c r="Q35" s="119" t="n">
        <v>0</v>
      </c>
      <c r="R35" s="119" t="n">
        <v>0</v>
      </c>
      <c r="S35" s="215" t="n">
        <v>1</v>
      </c>
      <c r="T35" s="216" t="s">
        <v>81</v>
      </c>
    </row>
    <row r="36" s="184" customFormat="true" ht="20.25" hidden="false" customHeight="true" outlineLevel="0" collapsed="false">
      <c r="A36" s="89" t="s">
        <v>206</v>
      </c>
      <c r="B36" s="222" t="n">
        <f aca="false">SUM(C36,O36,S36)</f>
        <v>5</v>
      </c>
      <c r="C36" s="119" t="n">
        <f aca="false">SUM(D36:J36,L36:N36)</f>
        <v>5</v>
      </c>
      <c r="D36" s="119" t="n">
        <v>1</v>
      </c>
      <c r="E36" s="119" t="s">
        <v>48</v>
      </c>
      <c r="F36" s="119" t="n">
        <v>1</v>
      </c>
      <c r="G36" s="122" t="n">
        <v>1</v>
      </c>
      <c r="H36" s="122" t="s">
        <v>48</v>
      </c>
      <c r="I36" s="119" t="n">
        <v>2</v>
      </c>
      <c r="J36" s="122" t="s">
        <v>48</v>
      </c>
      <c r="K36" s="120"/>
      <c r="L36" s="119" t="n">
        <f aca="false">SUM(L37:L52)</f>
        <v>0</v>
      </c>
      <c r="M36" s="119" t="n">
        <v>0</v>
      </c>
      <c r="N36" s="119" t="n">
        <v>0</v>
      </c>
      <c r="O36" s="119" t="n">
        <f aca="false">SUM(P36:R36)</f>
        <v>0</v>
      </c>
      <c r="P36" s="119" t="n">
        <v>0</v>
      </c>
      <c r="Q36" s="119" t="n">
        <v>0</v>
      </c>
      <c r="R36" s="119" t="n">
        <v>0</v>
      </c>
      <c r="S36" s="215" t="s">
        <v>48</v>
      </c>
      <c r="T36" s="216" t="s">
        <v>52</v>
      </c>
    </row>
    <row r="37" s="184" customFormat="true" ht="20.25" hidden="false" customHeight="true" outlineLevel="0" collapsed="false">
      <c r="A37" s="89" t="s">
        <v>53</v>
      </c>
      <c r="B37" s="222" t="n">
        <f aca="false">SUM(C37,O37,S37)</f>
        <v>4</v>
      </c>
      <c r="C37" s="119" t="n">
        <f aca="false">SUM(D37:J37,L37:N37)</f>
        <v>4</v>
      </c>
      <c r="D37" s="122" t="n">
        <v>1</v>
      </c>
      <c r="E37" s="119" t="s">
        <v>48</v>
      </c>
      <c r="F37" s="122" t="n">
        <v>1</v>
      </c>
      <c r="G37" s="122" t="s">
        <v>48</v>
      </c>
      <c r="H37" s="122" t="s">
        <v>48</v>
      </c>
      <c r="I37" s="122" t="n">
        <v>2</v>
      </c>
      <c r="J37" s="122" t="s">
        <v>48</v>
      </c>
      <c r="K37" s="120"/>
      <c r="L37" s="119" t="s">
        <v>48</v>
      </c>
      <c r="M37" s="119" t="s">
        <v>48</v>
      </c>
      <c r="N37" s="119" t="s">
        <v>48</v>
      </c>
      <c r="O37" s="119" t="n">
        <f aca="false">SUM(P37:R37)</f>
        <v>0</v>
      </c>
      <c r="P37" s="119" t="s">
        <v>48</v>
      </c>
      <c r="Q37" s="119" t="s">
        <v>48</v>
      </c>
      <c r="R37" s="119" t="s">
        <v>48</v>
      </c>
      <c r="S37" s="215" t="s">
        <v>48</v>
      </c>
      <c r="T37" s="216" t="s">
        <v>54</v>
      </c>
    </row>
    <row r="38" s="184" customFormat="true" ht="20.25" hidden="false" customHeight="true" outlineLevel="0" collapsed="false">
      <c r="A38" s="89" t="s">
        <v>55</v>
      </c>
      <c r="B38" s="222" t="n">
        <f aca="false">SUM(C38,O38,S38)</f>
        <v>14</v>
      </c>
      <c r="C38" s="119" t="n">
        <f aca="false">SUM(D38:J38,L38:N38)</f>
        <v>5</v>
      </c>
      <c r="D38" s="122" t="n">
        <v>1</v>
      </c>
      <c r="E38" s="122" t="n">
        <v>1</v>
      </c>
      <c r="F38" s="119" t="s">
        <v>48</v>
      </c>
      <c r="G38" s="119" t="n">
        <v>1</v>
      </c>
      <c r="H38" s="122" t="n">
        <v>1</v>
      </c>
      <c r="I38" s="122" t="n">
        <v>1</v>
      </c>
      <c r="J38" s="122" t="s">
        <v>48</v>
      </c>
      <c r="K38" s="120"/>
      <c r="L38" s="119" t="s">
        <v>48</v>
      </c>
      <c r="M38" s="119" t="s">
        <v>48</v>
      </c>
      <c r="N38" s="119" t="s">
        <v>48</v>
      </c>
      <c r="O38" s="119" t="n">
        <f aca="false">SUM(P38:R38)</f>
        <v>0</v>
      </c>
      <c r="P38" s="119" t="s">
        <v>48</v>
      </c>
      <c r="Q38" s="119" t="s">
        <v>48</v>
      </c>
      <c r="R38" s="119" t="s">
        <v>48</v>
      </c>
      <c r="S38" s="215" t="n">
        <v>9</v>
      </c>
      <c r="T38" s="216" t="s">
        <v>56</v>
      </c>
    </row>
    <row r="39" s="184" customFormat="true" ht="20.25" hidden="false" customHeight="true" outlineLevel="0" collapsed="false">
      <c r="A39" s="89" t="s">
        <v>57</v>
      </c>
      <c r="B39" s="222" t="n">
        <f aca="false">SUM(C39,O39,S39)</f>
        <v>7</v>
      </c>
      <c r="C39" s="119" t="n">
        <f aca="false">SUM(D39:J39,L39:N39)</f>
        <v>5</v>
      </c>
      <c r="D39" s="122" t="n">
        <v>1</v>
      </c>
      <c r="E39" s="122" t="n">
        <v>1</v>
      </c>
      <c r="F39" s="119" t="s">
        <v>48</v>
      </c>
      <c r="G39" s="119" t="n">
        <v>1</v>
      </c>
      <c r="H39" s="122" t="n">
        <v>1</v>
      </c>
      <c r="I39" s="122" t="n">
        <v>1</v>
      </c>
      <c r="J39" s="122" t="s">
        <v>48</v>
      </c>
      <c r="K39" s="120"/>
      <c r="L39" s="119" t="s">
        <v>48</v>
      </c>
      <c r="M39" s="119" t="s">
        <v>48</v>
      </c>
      <c r="N39" s="119" t="s">
        <v>48</v>
      </c>
      <c r="O39" s="119" t="n">
        <f aca="false">SUM(P39:R39)</f>
        <v>0</v>
      </c>
      <c r="P39" s="119" t="s">
        <v>48</v>
      </c>
      <c r="Q39" s="119" t="s">
        <v>48</v>
      </c>
      <c r="R39" s="119" t="s">
        <v>48</v>
      </c>
      <c r="S39" s="215" t="n">
        <v>2</v>
      </c>
      <c r="T39" s="216" t="s">
        <v>58</v>
      </c>
    </row>
    <row r="40" s="184" customFormat="true" ht="20.25" hidden="false" customHeight="true" outlineLevel="0" collapsed="false">
      <c r="A40" s="89" t="s">
        <v>59</v>
      </c>
      <c r="B40" s="222" t="n">
        <f aca="false">SUM(C40,O40,S40)</f>
        <v>7</v>
      </c>
      <c r="C40" s="119" t="n">
        <f aca="false">SUM(D40:J40,L40:N40)</f>
        <v>7</v>
      </c>
      <c r="D40" s="122" t="n">
        <v>1</v>
      </c>
      <c r="E40" s="122" t="n">
        <v>1</v>
      </c>
      <c r="F40" s="122" t="n">
        <v>1</v>
      </c>
      <c r="G40" s="122" t="n">
        <v>1</v>
      </c>
      <c r="H40" s="122" t="n">
        <v>1</v>
      </c>
      <c r="I40" s="122" t="n">
        <v>2</v>
      </c>
      <c r="J40" s="122" t="s">
        <v>48</v>
      </c>
      <c r="K40" s="120"/>
      <c r="L40" s="119" t="s">
        <v>48</v>
      </c>
      <c r="M40" s="119" t="s">
        <v>48</v>
      </c>
      <c r="N40" s="119" t="s">
        <v>48</v>
      </c>
      <c r="O40" s="119" t="n">
        <f aca="false">SUM(P40:R40)</f>
        <v>0</v>
      </c>
      <c r="P40" s="119" t="s">
        <v>48</v>
      </c>
      <c r="Q40" s="119" t="s">
        <v>48</v>
      </c>
      <c r="R40" s="119" t="s">
        <v>48</v>
      </c>
      <c r="S40" s="215" t="s">
        <v>48</v>
      </c>
      <c r="T40" s="216" t="s">
        <v>60</v>
      </c>
    </row>
    <row r="41" s="184" customFormat="true" ht="20.25" hidden="false" customHeight="true" outlineLevel="0" collapsed="false">
      <c r="A41" s="89" t="s">
        <v>61</v>
      </c>
      <c r="B41" s="222" t="n">
        <f aca="false">SUM(C41,O41,S41)</f>
        <v>5</v>
      </c>
      <c r="C41" s="119" t="n">
        <f aca="false">SUM(D41:J41,L41:N41)</f>
        <v>4</v>
      </c>
      <c r="D41" s="122" t="n">
        <v>1</v>
      </c>
      <c r="E41" s="119" t="s">
        <v>48</v>
      </c>
      <c r="F41" s="122" t="n">
        <v>1</v>
      </c>
      <c r="G41" s="122" t="s">
        <v>48</v>
      </c>
      <c r="H41" s="122" t="s">
        <v>48</v>
      </c>
      <c r="I41" s="122" t="n">
        <v>2</v>
      </c>
      <c r="J41" s="122" t="s">
        <v>48</v>
      </c>
      <c r="K41" s="120"/>
      <c r="L41" s="119" t="s">
        <v>48</v>
      </c>
      <c r="M41" s="119" t="s">
        <v>48</v>
      </c>
      <c r="N41" s="119" t="s">
        <v>48</v>
      </c>
      <c r="O41" s="119" t="n">
        <f aca="false">SUM(P41:R41)</f>
        <v>0</v>
      </c>
      <c r="P41" s="119" t="s">
        <v>48</v>
      </c>
      <c r="Q41" s="119" t="s">
        <v>48</v>
      </c>
      <c r="R41" s="119" t="s">
        <v>48</v>
      </c>
      <c r="S41" s="217" t="n">
        <v>1</v>
      </c>
      <c r="T41" s="216" t="s">
        <v>207</v>
      </c>
    </row>
    <row r="42" s="184" customFormat="true" ht="20.25" hidden="false" customHeight="true" outlineLevel="0" collapsed="false">
      <c r="A42" s="89" t="s">
        <v>63</v>
      </c>
      <c r="B42" s="222" t="n">
        <f aca="false">SUM(C42,O42,S42)</f>
        <v>4</v>
      </c>
      <c r="C42" s="119" t="n">
        <f aca="false">SUM(D42:J42,L42:N42)</f>
        <v>2</v>
      </c>
      <c r="D42" s="122" t="s">
        <v>48</v>
      </c>
      <c r="E42" s="122" t="s">
        <v>48</v>
      </c>
      <c r="F42" s="122" t="s">
        <v>48</v>
      </c>
      <c r="G42" s="119" t="s">
        <v>48</v>
      </c>
      <c r="H42" s="122" t="n">
        <v>2</v>
      </c>
      <c r="I42" s="122" t="s">
        <v>48</v>
      </c>
      <c r="J42" s="122" t="s">
        <v>48</v>
      </c>
      <c r="K42" s="120"/>
      <c r="L42" s="119" t="s">
        <v>48</v>
      </c>
      <c r="M42" s="119" t="s">
        <v>48</v>
      </c>
      <c r="N42" s="119" t="s">
        <v>48</v>
      </c>
      <c r="O42" s="119" t="n">
        <f aca="false">SUM(P42:R42)</f>
        <v>0</v>
      </c>
      <c r="P42" s="119" t="s">
        <v>48</v>
      </c>
      <c r="Q42" s="119" t="s">
        <v>48</v>
      </c>
      <c r="R42" s="119" t="s">
        <v>48</v>
      </c>
      <c r="S42" s="215" t="n">
        <v>2</v>
      </c>
      <c r="T42" s="216" t="s">
        <v>64</v>
      </c>
    </row>
    <row r="43" s="184" customFormat="true" ht="20.25" hidden="false" customHeight="true" outlineLevel="0" collapsed="false">
      <c r="A43" s="89" t="s">
        <v>65</v>
      </c>
      <c r="B43" s="222" t="n">
        <f aca="false">SUM(C43,O43,S43)</f>
        <v>6</v>
      </c>
      <c r="C43" s="119" t="n">
        <f aca="false">SUM(D43:J43,L43:N43)</f>
        <v>5</v>
      </c>
      <c r="D43" s="122" t="n">
        <v>1</v>
      </c>
      <c r="E43" s="122" t="n">
        <v>1</v>
      </c>
      <c r="F43" s="122" t="n">
        <v>1</v>
      </c>
      <c r="G43" s="119" t="n">
        <v>1</v>
      </c>
      <c r="H43" s="122" t="n">
        <v>1</v>
      </c>
      <c r="I43" s="122" t="s">
        <v>48</v>
      </c>
      <c r="J43" s="122" t="s">
        <v>48</v>
      </c>
      <c r="K43" s="120"/>
      <c r="L43" s="119" t="s">
        <v>48</v>
      </c>
      <c r="M43" s="119" t="s">
        <v>48</v>
      </c>
      <c r="N43" s="119" t="s">
        <v>48</v>
      </c>
      <c r="O43" s="119" t="n">
        <f aca="false">SUM(P43:R43)</f>
        <v>0</v>
      </c>
      <c r="P43" s="119" t="s">
        <v>48</v>
      </c>
      <c r="Q43" s="119" t="s">
        <v>48</v>
      </c>
      <c r="R43" s="119" t="s">
        <v>48</v>
      </c>
      <c r="S43" s="215" t="n">
        <v>1</v>
      </c>
      <c r="T43" s="216" t="s">
        <v>66</v>
      </c>
    </row>
    <row r="44" s="184" customFormat="true" ht="20.25" hidden="false" customHeight="true" outlineLevel="0" collapsed="false">
      <c r="A44" s="89" t="s">
        <v>67</v>
      </c>
      <c r="B44" s="222" t="n">
        <f aca="false">SUM(C44,O44,S44)</f>
        <v>5</v>
      </c>
      <c r="C44" s="119" t="n">
        <f aca="false">SUM(D44:J44,L44:N44)</f>
        <v>4</v>
      </c>
      <c r="D44" s="122" t="n">
        <v>1</v>
      </c>
      <c r="E44" s="119" t="s">
        <v>48</v>
      </c>
      <c r="F44" s="122" t="n">
        <v>1</v>
      </c>
      <c r="G44" s="119" t="n">
        <v>1</v>
      </c>
      <c r="H44" s="122" t="s">
        <v>48</v>
      </c>
      <c r="I44" s="122" t="n">
        <v>1</v>
      </c>
      <c r="J44" s="119" t="s">
        <v>48</v>
      </c>
      <c r="K44" s="120"/>
      <c r="L44" s="119" t="s">
        <v>48</v>
      </c>
      <c r="M44" s="119" t="s">
        <v>48</v>
      </c>
      <c r="N44" s="119" t="s">
        <v>48</v>
      </c>
      <c r="O44" s="119" t="n">
        <f aca="false">SUM(P44:R44)</f>
        <v>0</v>
      </c>
      <c r="P44" s="119" t="s">
        <v>48</v>
      </c>
      <c r="Q44" s="119" t="s">
        <v>48</v>
      </c>
      <c r="R44" s="119" t="s">
        <v>48</v>
      </c>
      <c r="S44" s="215" t="n">
        <v>1</v>
      </c>
      <c r="T44" s="216" t="s">
        <v>68</v>
      </c>
    </row>
    <row r="45" s="184" customFormat="true" ht="20.25" hidden="false" customHeight="true" outlineLevel="0" collapsed="false">
      <c r="A45" s="89" t="s">
        <v>69</v>
      </c>
      <c r="B45" s="222" t="n">
        <f aca="false">SUM(C45,O45,S45)</f>
        <v>4</v>
      </c>
      <c r="C45" s="119" t="n">
        <f aca="false">SUM(D45:J45,L45:N45)</f>
        <v>4</v>
      </c>
      <c r="D45" s="122" t="n">
        <v>1</v>
      </c>
      <c r="E45" s="119" t="s">
        <v>48</v>
      </c>
      <c r="F45" s="122" t="n">
        <v>1</v>
      </c>
      <c r="G45" s="119" t="s">
        <v>48</v>
      </c>
      <c r="H45" s="122" t="s">
        <v>48</v>
      </c>
      <c r="I45" s="122" t="n">
        <v>2</v>
      </c>
      <c r="J45" s="122" t="s">
        <v>48</v>
      </c>
      <c r="K45" s="120"/>
      <c r="L45" s="119" t="s">
        <v>48</v>
      </c>
      <c r="M45" s="119" t="s">
        <v>48</v>
      </c>
      <c r="N45" s="119" t="s">
        <v>48</v>
      </c>
      <c r="O45" s="119" t="n">
        <f aca="false">SUM(P45:R45)</f>
        <v>0</v>
      </c>
      <c r="P45" s="119" t="s">
        <v>48</v>
      </c>
      <c r="Q45" s="119" t="s">
        <v>48</v>
      </c>
      <c r="R45" s="119" t="s">
        <v>48</v>
      </c>
      <c r="S45" s="215" t="s">
        <v>48</v>
      </c>
      <c r="T45" s="216" t="s">
        <v>70</v>
      </c>
    </row>
    <row r="46" s="184" customFormat="true" ht="20.25" hidden="false" customHeight="true" outlineLevel="0" collapsed="false">
      <c r="A46" s="89" t="s">
        <v>71</v>
      </c>
      <c r="B46" s="222" t="n">
        <f aca="false">SUM(C46,O46,S46)</f>
        <v>0</v>
      </c>
      <c r="C46" s="119" t="n">
        <f aca="false">SUM(D46:J46,L46:N46)</f>
        <v>0</v>
      </c>
      <c r="D46" s="122" t="s">
        <v>48</v>
      </c>
      <c r="E46" s="122" t="s">
        <v>48</v>
      </c>
      <c r="F46" s="122" t="s">
        <v>48</v>
      </c>
      <c r="G46" s="122" t="s">
        <v>48</v>
      </c>
      <c r="H46" s="122" t="s">
        <v>48</v>
      </c>
      <c r="I46" s="122" t="s">
        <v>48</v>
      </c>
      <c r="J46" s="122" t="s">
        <v>48</v>
      </c>
      <c r="K46" s="120"/>
      <c r="L46" s="119" t="s">
        <v>48</v>
      </c>
      <c r="M46" s="119" t="s">
        <v>48</v>
      </c>
      <c r="N46" s="119" t="s">
        <v>48</v>
      </c>
      <c r="O46" s="119" t="n">
        <f aca="false">SUM(P46:R46)</f>
        <v>0</v>
      </c>
      <c r="P46" s="119" t="s">
        <v>48</v>
      </c>
      <c r="Q46" s="119" t="s">
        <v>48</v>
      </c>
      <c r="R46" s="119" t="s">
        <v>48</v>
      </c>
      <c r="S46" s="215" t="s">
        <v>48</v>
      </c>
      <c r="T46" s="216" t="s">
        <v>72</v>
      </c>
    </row>
    <row r="47" s="184" customFormat="true" ht="20.25" hidden="false" customHeight="true" outlineLevel="0" collapsed="false">
      <c r="A47" s="89" t="s">
        <v>73</v>
      </c>
      <c r="B47" s="222" t="n">
        <f aca="false">SUM(C47,O47,S47)</f>
        <v>0</v>
      </c>
      <c r="C47" s="119" t="n">
        <f aca="false">SUM(D47:J47,L47:N47)</f>
        <v>0</v>
      </c>
      <c r="D47" s="122" t="s">
        <v>48</v>
      </c>
      <c r="E47" s="122" t="s">
        <v>48</v>
      </c>
      <c r="F47" s="122" t="s">
        <v>48</v>
      </c>
      <c r="G47" s="122" t="s">
        <v>48</v>
      </c>
      <c r="H47" s="122" t="s">
        <v>48</v>
      </c>
      <c r="I47" s="122" t="s">
        <v>48</v>
      </c>
      <c r="J47" s="122" t="s">
        <v>48</v>
      </c>
      <c r="K47" s="120"/>
      <c r="L47" s="119" t="s">
        <v>48</v>
      </c>
      <c r="M47" s="119" t="s">
        <v>48</v>
      </c>
      <c r="N47" s="119" t="s">
        <v>48</v>
      </c>
      <c r="O47" s="119" t="n">
        <f aca="false">SUM(P47:R47)</f>
        <v>0</v>
      </c>
      <c r="P47" s="119" t="s">
        <v>48</v>
      </c>
      <c r="Q47" s="119" t="s">
        <v>48</v>
      </c>
      <c r="R47" s="119" t="s">
        <v>48</v>
      </c>
      <c r="S47" s="215" t="s">
        <v>48</v>
      </c>
      <c r="T47" s="216" t="s">
        <v>74</v>
      </c>
    </row>
    <row r="48" s="184" customFormat="true" ht="20.25" hidden="false" customHeight="true" outlineLevel="0" collapsed="false">
      <c r="A48" s="89" t="s">
        <v>75</v>
      </c>
      <c r="B48" s="222" t="n">
        <f aca="false">SUM(C48,O48,S48)</f>
        <v>0</v>
      </c>
      <c r="C48" s="119" t="n">
        <f aca="false">SUM(D48:J48,L48:N48)</f>
        <v>0</v>
      </c>
      <c r="D48" s="122" t="s">
        <v>48</v>
      </c>
      <c r="E48" s="122" t="s">
        <v>48</v>
      </c>
      <c r="F48" s="122" t="s">
        <v>48</v>
      </c>
      <c r="G48" s="122" t="s">
        <v>48</v>
      </c>
      <c r="H48" s="122" t="s">
        <v>48</v>
      </c>
      <c r="I48" s="122" t="s">
        <v>48</v>
      </c>
      <c r="J48" s="122" t="s">
        <v>48</v>
      </c>
      <c r="K48" s="120"/>
      <c r="L48" s="119" t="s">
        <v>48</v>
      </c>
      <c r="M48" s="119" t="s">
        <v>48</v>
      </c>
      <c r="N48" s="119" t="s">
        <v>48</v>
      </c>
      <c r="O48" s="119" t="n">
        <f aca="false">SUM(P48:R48)</f>
        <v>0</v>
      </c>
      <c r="P48" s="119" t="s">
        <v>48</v>
      </c>
      <c r="Q48" s="119" t="s">
        <v>48</v>
      </c>
      <c r="R48" s="119" t="s">
        <v>48</v>
      </c>
      <c r="S48" s="215" t="s">
        <v>48</v>
      </c>
      <c r="T48" s="216" t="s">
        <v>76</v>
      </c>
    </row>
    <row r="49" s="184" customFormat="true" ht="20.25" hidden="false" customHeight="true" outlineLevel="0" collapsed="false">
      <c r="A49" s="89" t="s">
        <v>77</v>
      </c>
      <c r="B49" s="222" t="n">
        <f aca="false">SUM(C49,O49,S49)</f>
        <v>0</v>
      </c>
      <c r="C49" s="119" t="n">
        <f aca="false">SUM(D49:J49,L49:N49)</f>
        <v>0</v>
      </c>
      <c r="D49" s="122" t="s">
        <v>48</v>
      </c>
      <c r="E49" s="122" t="s">
        <v>48</v>
      </c>
      <c r="F49" s="122" t="s">
        <v>48</v>
      </c>
      <c r="G49" s="122" t="s">
        <v>48</v>
      </c>
      <c r="H49" s="122" t="s">
        <v>48</v>
      </c>
      <c r="I49" s="122" t="s">
        <v>48</v>
      </c>
      <c r="J49" s="122" t="s">
        <v>48</v>
      </c>
      <c r="K49" s="120"/>
      <c r="L49" s="119" t="s">
        <v>48</v>
      </c>
      <c r="M49" s="119" t="s">
        <v>48</v>
      </c>
      <c r="N49" s="119" t="s">
        <v>48</v>
      </c>
      <c r="O49" s="119" t="n">
        <f aca="false">SUM(P49:R49)</f>
        <v>0</v>
      </c>
      <c r="P49" s="119" t="s">
        <v>48</v>
      </c>
      <c r="Q49" s="119" t="s">
        <v>48</v>
      </c>
      <c r="R49" s="119" t="s">
        <v>48</v>
      </c>
      <c r="S49" s="215" t="s">
        <v>48</v>
      </c>
      <c r="T49" s="216" t="s">
        <v>78</v>
      </c>
    </row>
    <row r="50" s="184" customFormat="true" ht="20.25" hidden="false" customHeight="true" outlineLevel="0" collapsed="false">
      <c r="A50" s="89" t="s">
        <v>79</v>
      </c>
      <c r="B50" s="222" t="n">
        <f aca="false">SUM(C50,O50,S50)</f>
        <v>0</v>
      </c>
      <c r="C50" s="119" t="n">
        <f aca="false">SUM(D50:J50,L50:N50)</f>
        <v>0</v>
      </c>
      <c r="D50" s="122" t="s">
        <v>48</v>
      </c>
      <c r="E50" s="122" t="s">
        <v>48</v>
      </c>
      <c r="F50" s="122" t="s">
        <v>48</v>
      </c>
      <c r="G50" s="122" t="s">
        <v>48</v>
      </c>
      <c r="H50" s="122" t="s">
        <v>48</v>
      </c>
      <c r="I50" s="122" t="s">
        <v>48</v>
      </c>
      <c r="J50" s="122" t="s">
        <v>48</v>
      </c>
      <c r="K50" s="120"/>
      <c r="L50" s="119" t="s">
        <v>48</v>
      </c>
      <c r="M50" s="119" t="s">
        <v>48</v>
      </c>
      <c r="N50" s="119" t="s">
        <v>48</v>
      </c>
      <c r="O50" s="119" t="n">
        <f aca="false">SUM(P50:R50)</f>
        <v>0</v>
      </c>
      <c r="P50" s="119" t="s">
        <v>48</v>
      </c>
      <c r="Q50" s="119" t="s">
        <v>48</v>
      </c>
      <c r="R50" s="119" t="s">
        <v>48</v>
      </c>
      <c r="S50" s="215" t="s">
        <v>48</v>
      </c>
      <c r="T50" s="216" t="s">
        <v>80</v>
      </c>
    </row>
    <row r="51" customFormat="false" ht="3" hidden="false" customHeight="true" outlineLevel="0" collapsed="false">
      <c r="A51" s="223"/>
      <c r="B51" s="224"/>
      <c r="C51" s="186"/>
      <c r="D51" s="186"/>
      <c r="E51" s="186"/>
      <c r="F51" s="186"/>
      <c r="G51" s="186"/>
      <c r="H51" s="186"/>
      <c r="I51" s="186"/>
      <c r="J51" s="186"/>
      <c r="L51" s="186"/>
      <c r="M51" s="186"/>
      <c r="N51" s="186"/>
      <c r="O51" s="186"/>
      <c r="P51" s="186"/>
      <c r="Q51" s="186"/>
      <c r="R51" s="186"/>
      <c r="S51" s="185"/>
      <c r="T51" s="30"/>
    </row>
    <row r="52" customFormat="false" ht="3" hidden="false" customHeight="true" outlineLevel="0" collapsed="false">
      <c r="A52" s="7"/>
      <c r="B52" s="161"/>
      <c r="C52" s="161"/>
      <c r="D52" s="161"/>
      <c r="E52" s="161"/>
      <c r="F52" s="161"/>
      <c r="G52" s="161"/>
      <c r="H52" s="161"/>
      <c r="I52" s="161"/>
      <c r="J52" s="161"/>
      <c r="L52" s="161"/>
      <c r="M52" s="161"/>
      <c r="N52" s="161"/>
      <c r="O52" s="161"/>
      <c r="P52" s="161"/>
      <c r="Q52" s="161"/>
      <c r="R52" s="161"/>
      <c r="S52" s="161"/>
      <c r="T52" s="4"/>
    </row>
    <row r="53" customFormat="false" ht="12.95" hidden="false" customHeight="true" outlineLevel="0" collapsed="false">
      <c r="A53" s="162" t="s">
        <v>208</v>
      </c>
      <c r="B53" s="190"/>
      <c r="C53" s="190"/>
      <c r="D53" s="190"/>
      <c r="E53" s="190"/>
      <c r="F53" s="190"/>
      <c r="G53" s="190"/>
      <c r="H53" s="129"/>
      <c r="I53" s="129"/>
      <c r="J53" s="129"/>
      <c r="K53" s="225"/>
      <c r="L53" s="5" t="s">
        <v>88</v>
      </c>
      <c r="M53" s="161"/>
      <c r="N53" s="129"/>
      <c r="O53" s="129"/>
      <c r="P53" s="129"/>
      <c r="Q53" s="190"/>
      <c r="R53" s="190"/>
      <c r="S53" s="190"/>
    </row>
    <row r="54" customFormat="false" ht="12.95" hidden="false" customHeight="true" outlineLevel="0" collapsed="false">
      <c r="A54" s="191" t="s">
        <v>181</v>
      </c>
      <c r="B54" s="190"/>
      <c r="C54" s="190"/>
      <c r="D54" s="190"/>
      <c r="E54" s="190"/>
      <c r="F54" s="190"/>
      <c r="G54" s="190"/>
      <c r="H54" s="190"/>
      <c r="I54" s="190"/>
      <c r="J54" s="190"/>
      <c r="L54" s="190"/>
      <c r="M54" s="190"/>
      <c r="N54" s="190"/>
      <c r="O54" s="190"/>
      <c r="P54" s="190"/>
      <c r="Q54" s="190"/>
      <c r="R54" s="190"/>
      <c r="S54" s="190"/>
    </row>
    <row r="55" customFormat="false" ht="12.95" hidden="false" customHeight="true" outlineLevel="0" collapsed="false">
      <c r="B55" s="190"/>
      <c r="C55" s="190"/>
      <c r="D55" s="190"/>
      <c r="E55" s="190"/>
      <c r="F55" s="190"/>
      <c r="G55" s="190"/>
      <c r="H55" s="190"/>
      <c r="I55" s="190"/>
      <c r="J55" s="190"/>
      <c r="L55" s="190"/>
      <c r="M55" s="190"/>
      <c r="N55" s="190"/>
      <c r="O55" s="190"/>
      <c r="P55" s="190"/>
      <c r="Q55" s="190"/>
      <c r="R55" s="190"/>
      <c r="S55" s="190"/>
    </row>
    <row r="56" customFormat="false" ht="9.75" hidden="false" customHeight="true" outlineLevel="0" collapsed="false">
      <c r="B56" s="190"/>
      <c r="C56" s="190"/>
      <c r="D56" s="190"/>
      <c r="E56" s="190"/>
      <c r="F56" s="190"/>
      <c r="G56" s="190"/>
      <c r="H56" s="190"/>
      <c r="I56" s="190"/>
      <c r="J56" s="190"/>
      <c r="L56" s="190"/>
      <c r="M56" s="190"/>
      <c r="N56" s="190"/>
      <c r="O56" s="190"/>
      <c r="P56" s="190"/>
      <c r="Q56" s="190"/>
      <c r="R56" s="190"/>
      <c r="S56" s="190"/>
    </row>
    <row r="57" customFormat="false" ht="15.75" hidden="false" customHeight="false" outlineLevel="0" collapsed="false">
      <c r="B57" s="190"/>
      <c r="C57" s="190"/>
      <c r="D57" s="190"/>
      <c r="E57" s="190"/>
      <c r="F57" s="190"/>
      <c r="G57" s="190"/>
      <c r="H57" s="190"/>
      <c r="I57" s="190"/>
      <c r="J57" s="190"/>
      <c r="L57" s="190"/>
      <c r="M57" s="190"/>
      <c r="N57" s="190"/>
      <c r="O57" s="190"/>
      <c r="P57" s="190"/>
      <c r="Q57" s="190"/>
      <c r="R57" s="190"/>
      <c r="S57" s="190"/>
    </row>
    <row r="58" customFormat="false" ht="15.75" hidden="false" customHeight="false" outlineLevel="0" collapsed="false">
      <c r="B58" s="190"/>
      <c r="C58" s="190"/>
      <c r="D58" s="190"/>
      <c r="E58" s="190"/>
      <c r="F58" s="190"/>
      <c r="G58" s="190"/>
      <c r="H58" s="190"/>
      <c r="I58" s="190"/>
      <c r="J58" s="190"/>
      <c r="L58" s="190"/>
      <c r="M58" s="190"/>
      <c r="N58" s="190"/>
      <c r="O58" s="190"/>
      <c r="P58" s="190"/>
      <c r="Q58" s="190"/>
      <c r="R58" s="190"/>
      <c r="S58" s="190"/>
    </row>
    <row r="59" customFormat="false" ht="15.75" hidden="false" customHeight="false" outlineLevel="0" collapsed="false">
      <c r="B59" s="190"/>
      <c r="C59" s="190"/>
      <c r="D59" s="190"/>
      <c r="E59" s="190"/>
      <c r="F59" s="190"/>
      <c r="G59" s="190"/>
      <c r="H59" s="190"/>
      <c r="I59" s="190"/>
      <c r="J59" s="190"/>
      <c r="L59" s="190"/>
      <c r="M59" s="190"/>
      <c r="N59" s="190"/>
      <c r="O59" s="190"/>
      <c r="P59" s="190"/>
      <c r="Q59" s="190"/>
      <c r="R59" s="190"/>
      <c r="S59" s="190"/>
    </row>
    <row r="60" customFormat="false" ht="15.75" hidden="false" customHeight="false" outlineLevel="0" collapsed="false">
      <c r="B60" s="190"/>
      <c r="C60" s="190"/>
      <c r="D60" s="190"/>
      <c r="E60" s="190"/>
      <c r="F60" s="190"/>
      <c r="G60" s="190"/>
      <c r="H60" s="190"/>
      <c r="I60" s="190"/>
      <c r="J60" s="190"/>
      <c r="L60" s="190"/>
      <c r="M60" s="190"/>
      <c r="N60" s="190"/>
      <c r="O60" s="190"/>
      <c r="P60" s="190"/>
      <c r="Q60" s="190"/>
      <c r="R60" s="190"/>
      <c r="S60" s="190"/>
    </row>
    <row r="61" customFormat="false" ht="15.75" hidden="false" customHeight="false" outlineLevel="0" collapsed="false">
      <c r="B61" s="190"/>
      <c r="C61" s="190"/>
      <c r="D61" s="190"/>
      <c r="E61" s="190"/>
      <c r="F61" s="190"/>
      <c r="G61" s="190"/>
      <c r="H61" s="190"/>
      <c r="I61" s="190"/>
      <c r="J61" s="190"/>
      <c r="L61" s="190"/>
      <c r="M61" s="190"/>
      <c r="N61" s="190"/>
      <c r="O61" s="190"/>
      <c r="P61" s="190"/>
      <c r="Q61" s="190"/>
      <c r="R61" s="190"/>
      <c r="S61" s="190"/>
    </row>
    <row r="62" customFormat="false" ht="15.75" hidden="false" customHeight="false" outlineLevel="0" collapsed="false">
      <c r="B62" s="190"/>
      <c r="C62" s="190"/>
      <c r="D62" s="190"/>
      <c r="E62" s="190"/>
      <c r="F62" s="190"/>
      <c r="G62" s="190"/>
      <c r="H62" s="190"/>
      <c r="I62" s="190"/>
      <c r="J62" s="190"/>
      <c r="L62" s="190"/>
      <c r="M62" s="190"/>
      <c r="N62" s="190"/>
      <c r="O62" s="190"/>
      <c r="P62" s="190"/>
      <c r="Q62" s="190"/>
      <c r="R62" s="190"/>
      <c r="S62" s="190"/>
    </row>
    <row r="63" customFormat="false" ht="15.75" hidden="false" customHeight="false" outlineLevel="0" collapsed="false">
      <c r="B63" s="190"/>
      <c r="C63" s="190"/>
      <c r="D63" s="190"/>
      <c r="E63" s="190"/>
      <c r="F63" s="190"/>
      <c r="G63" s="190"/>
      <c r="H63" s="190"/>
      <c r="I63" s="190"/>
      <c r="J63" s="190"/>
      <c r="L63" s="190"/>
      <c r="M63" s="190"/>
      <c r="N63" s="190"/>
      <c r="O63" s="190"/>
      <c r="P63" s="190"/>
      <c r="Q63" s="190"/>
      <c r="R63" s="190"/>
      <c r="S63" s="190"/>
    </row>
    <row r="64" customFormat="false" ht="15.75" hidden="false" customHeight="false" outlineLevel="0" collapsed="false">
      <c r="B64" s="190"/>
      <c r="C64" s="190"/>
      <c r="D64" s="190"/>
      <c r="E64" s="190"/>
      <c r="F64" s="190"/>
      <c r="G64" s="190"/>
      <c r="H64" s="190"/>
      <c r="I64" s="190"/>
      <c r="J64" s="190"/>
      <c r="L64" s="190"/>
      <c r="M64" s="190"/>
      <c r="N64" s="190"/>
      <c r="O64" s="190"/>
      <c r="P64" s="190"/>
      <c r="Q64" s="190"/>
      <c r="R64" s="190"/>
      <c r="S64" s="190"/>
    </row>
    <row r="65" customFormat="false" ht="15.75" hidden="false" customHeight="false" outlineLevel="0" collapsed="false">
      <c r="B65" s="190"/>
      <c r="C65" s="190"/>
      <c r="D65" s="190"/>
      <c r="E65" s="190"/>
      <c r="F65" s="190"/>
      <c r="G65" s="190"/>
      <c r="H65" s="190"/>
      <c r="I65" s="190"/>
      <c r="J65" s="190"/>
      <c r="L65" s="190"/>
      <c r="M65" s="190"/>
      <c r="N65" s="190"/>
      <c r="O65" s="190"/>
      <c r="P65" s="190"/>
      <c r="Q65" s="190"/>
      <c r="R65" s="190"/>
      <c r="S65" s="190"/>
    </row>
    <row r="66" customFormat="false" ht="15.75" hidden="false" customHeight="false" outlineLevel="0" collapsed="false">
      <c r="B66" s="190"/>
      <c r="C66" s="190"/>
      <c r="D66" s="190"/>
      <c r="E66" s="190"/>
      <c r="F66" s="190"/>
      <c r="G66" s="190"/>
      <c r="H66" s="190"/>
      <c r="I66" s="190"/>
      <c r="J66" s="190"/>
      <c r="L66" s="190"/>
      <c r="M66" s="190"/>
      <c r="N66" s="190"/>
      <c r="O66" s="190"/>
      <c r="P66" s="190"/>
      <c r="Q66" s="190"/>
      <c r="R66" s="190"/>
      <c r="S66" s="190"/>
    </row>
    <row r="67" customFormat="false" ht="15.75" hidden="false" customHeight="false" outlineLevel="0" collapsed="false">
      <c r="B67" s="190"/>
      <c r="C67" s="190"/>
      <c r="D67" s="190"/>
      <c r="E67" s="190"/>
      <c r="F67" s="190"/>
      <c r="G67" s="190"/>
      <c r="H67" s="190"/>
      <c r="I67" s="190"/>
      <c r="J67" s="190"/>
      <c r="L67" s="190"/>
      <c r="M67" s="190"/>
      <c r="N67" s="190"/>
      <c r="O67" s="190"/>
      <c r="P67" s="190"/>
      <c r="Q67" s="190"/>
      <c r="R67" s="190"/>
      <c r="S67" s="190"/>
    </row>
    <row r="68" customFormat="false" ht="15.75" hidden="false" customHeight="false" outlineLevel="0" collapsed="false">
      <c r="B68" s="190"/>
      <c r="C68" s="190"/>
      <c r="D68" s="190"/>
      <c r="E68" s="190"/>
      <c r="F68" s="190"/>
      <c r="G68" s="190"/>
      <c r="H68" s="190"/>
      <c r="I68" s="190"/>
      <c r="J68" s="190"/>
      <c r="L68" s="190"/>
      <c r="M68" s="190"/>
      <c r="N68" s="190"/>
      <c r="O68" s="190"/>
      <c r="P68" s="190"/>
      <c r="Q68" s="190"/>
      <c r="R68" s="190"/>
      <c r="S68" s="190"/>
    </row>
    <row r="69" customFormat="false" ht="15.75" hidden="false" customHeight="false" outlineLevel="0" collapsed="false">
      <c r="B69" s="190"/>
      <c r="C69" s="190"/>
      <c r="D69" s="190"/>
      <c r="E69" s="190"/>
      <c r="F69" s="190"/>
      <c r="G69" s="190"/>
      <c r="H69" s="190"/>
      <c r="I69" s="190"/>
      <c r="J69" s="190"/>
      <c r="L69" s="190"/>
      <c r="M69" s="190"/>
      <c r="N69" s="190"/>
      <c r="O69" s="190"/>
      <c r="P69" s="190"/>
      <c r="Q69" s="190"/>
      <c r="R69" s="190"/>
      <c r="S69" s="190"/>
    </row>
    <row r="70" customFormat="false" ht="15.75" hidden="false" customHeight="false" outlineLevel="0" collapsed="false">
      <c r="B70" s="190"/>
      <c r="C70" s="190"/>
      <c r="D70" s="190"/>
      <c r="E70" s="190"/>
      <c r="F70" s="190"/>
      <c r="G70" s="190"/>
      <c r="H70" s="190"/>
      <c r="I70" s="190"/>
      <c r="J70" s="190"/>
      <c r="L70" s="190"/>
      <c r="M70" s="190"/>
      <c r="N70" s="190"/>
      <c r="O70" s="190"/>
      <c r="P70" s="190"/>
      <c r="Q70" s="190"/>
      <c r="R70" s="190"/>
      <c r="S70" s="190"/>
    </row>
    <row r="71" customFormat="false" ht="15.75" hidden="false" customHeight="false" outlineLevel="0" collapsed="false">
      <c r="B71" s="190"/>
      <c r="C71" s="190"/>
      <c r="D71" s="190"/>
      <c r="E71" s="190"/>
      <c r="F71" s="190"/>
      <c r="G71" s="190"/>
      <c r="H71" s="190"/>
      <c r="I71" s="190"/>
      <c r="J71" s="190"/>
      <c r="L71" s="190"/>
      <c r="M71" s="190"/>
      <c r="N71" s="190"/>
      <c r="O71" s="190"/>
      <c r="P71" s="190"/>
      <c r="Q71" s="190"/>
      <c r="R71" s="190"/>
      <c r="S71" s="190"/>
    </row>
    <row r="72" customFormat="false" ht="15.75" hidden="false" customHeight="false" outlineLevel="0" collapsed="false">
      <c r="B72" s="190"/>
      <c r="C72" s="190"/>
      <c r="D72" s="190"/>
      <c r="E72" s="190"/>
      <c r="F72" s="190"/>
      <c r="G72" s="190"/>
      <c r="H72" s="190"/>
      <c r="I72" s="190"/>
      <c r="J72" s="190"/>
      <c r="L72" s="190"/>
      <c r="M72" s="190"/>
      <c r="N72" s="190"/>
      <c r="O72" s="190"/>
      <c r="P72" s="190"/>
      <c r="Q72" s="190"/>
      <c r="R72" s="190"/>
      <c r="S72" s="190"/>
    </row>
    <row r="73" customFormat="false" ht="15.75" hidden="false" customHeight="false" outlineLevel="0" collapsed="false">
      <c r="B73" s="190"/>
      <c r="C73" s="190"/>
      <c r="D73" s="190"/>
      <c r="E73" s="190"/>
      <c r="F73" s="190"/>
      <c r="G73" s="190"/>
      <c r="H73" s="190"/>
      <c r="I73" s="190"/>
      <c r="J73" s="190"/>
      <c r="L73" s="190"/>
      <c r="M73" s="190"/>
      <c r="N73" s="190"/>
      <c r="O73" s="190"/>
      <c r="P73" s="190"/>
      <c r="Q73" s="190"/>
      <c r="R73" s="190"/>
      <c r="S73" s="190"/>
    </row>
    <row r="74" customFormat="false" ht="15.75" hidden="false" customHeight="false" outlineLevel="0" collapsed="false">
      <c r="B74" s="190"/>
      <c r="C74" s="190"/>
      <c r="D74" s="190"/>
      <c r="E74" s="190"/>
      <c r="F74" s="190"/>
      <c r="G74" s="190"/>
      <c r="H74" s="190"/>
      <c r="I74" s="190"/>
      <c r="J74" s="190"/>
      <c r="L74" s="190"/>
      <c r="M74" s="190"/>
      <c r="N74" s="190"/>
      <c r="O74" s="190"/>
      <c r="P74" s="190"/>
      <c r="Q74" s="190"/>
      <c r="R74" s="190"/>
      <c r="S74" s="190"/>
    </row>
    <row r="75" customFormat="false" ht="15.75" hidden="false" customHeight="false" outlineLevel="0" collapsed="false">
      <c r="B75" s="190"/>
      <c r="C75" s="190"/>
      <c r="D75" s="190"/>
      <c r="E75" s="190"/>
      <c r="F75" s="190"/>
      <c r="G75" s="190"/>
      <c r="H75" s="190"/>
      <c r="I75" s="190"/>
      <c r="J75" s="190"/>
      <c r="L75" s="190"/>
      <c r="M75" s="190"/>
      <c r="N75" s="190"/>
      <c r="O75" s="190"/>
      <c r="P75" s="190"/>
      <c r="Q75" s="190"/>
      <c r="R75" s="190"/>
      <c r="S75" s="190"/>
    </row>
    <row r="76" customFormat="false" ht="15.75" hidden="false" customHeight="false" outlineLevel="0" collapsed="false">
      <c r="B76" s="190"/>
      <c r="C76" s="190"/>
      <c r="D76" s="190"/>
      <c r="E76" s="190"/>
      <c r="F76" s="190"/>
      <c r="G76" s="190"/>
      <c r="H76" s="190"/>
      <c r="I76" s="190"/>
      <c r="J76" s="190"/>
      <c r="L76" s="190"/>
      <c r="M76" s="190"/>
      <c r="N76" s="190"/>
      <c r="O76" s="190"/>
      <c r="P76" s="190"/>
      <c r="Q76" s="190"/>
      <c r="R76" s="190"/>
      <c r="S76" s="190"/>
    </row>
    <row r="77" customFormat="false" ht="15.75" hidden="false" customHeight="false" outlineLevel="0" collapsed="false">
      <c r="B77" s="190"/>
      <c r="C77" s="190"/>
      <c r="D77" s="190"/>
      <c r="E77" s="190"/>
      <c r="F77" s="190"/>
      <c r="G77" s="190"/>
      <c r="H77" s="190"/>
      <c r="I77" s="190"/>
      <c r="J77" s="190"/>
      <c r="L77" s="190"/>
      <c r="M77" s="190"/>
      <c r="N77" s="190"/>
      <c r="O77" s="190"/>
      <c r="P77" s="190"/>
      <c r="Q77" s="190"/>
      <c r="R77" s="190"/>
      <c r="S77" s="190"/>
    </row>
    <row r="78" customFormat="false" ht="15.75" hidden="false" customHeight="false" outlineLevel="0" collapsed="false">
      <c r="B78" s="190"/>
      <c r="C78" s="190"/>
      <c r="D78" s="190"/>
      <c r="E78" s="190"/>
      <c r="F78" s="190"/>
      <c r="G78" s="190"/>
      <c r="H78" s="190"/>
      <c r="I78" s="190"/>
      <c r="J78" s="190"/>
      <c r="L78" s="190"/>
      <c r="M78" s="190"/>
      <c r="N78" s="190"/>
      <c r="O78" s="190"/>
      <c r="P78" s="190"/>
      <c r="Q78" s="190"/>
      <c r="R78" s="190"/>
      <c r="S78" s="190"/>
    </row>
    <row r="79" customFormat="false" ht="15.75" hidden="false" customHeight="false" outlineLevel="0" collapsed="false">
      <c r="B79" s="190"/>
      <c r="C79" s="190"/>
      <c r="D79" s="190"/>
      <c r="E79" s="190"/>
      <c r="F79" s="190"/>
      <c r="G79" s="190"/>
      <c r="H79" s="190"/>
      <c r="I79" s="190"/>
      <c r="J79" s="190"/>
      <c r="L79" s="190"/>
      <c r="M79" s="190"/>
      <c r="N79" s="190"/>
      <c r="O79" s="190"/>
      <c r="P79" s="190"/>
      <c r="Q79" s="190"/>
      <c r="R79" s="190"/>
      <c r="S79" s="190"/>
    </row>
    <row r="80" customFormat="false" ht="15.75" hidden="false" customHeight="false" outlineLevel="0" collapsed="false">
      <c r="B80" s="190"/>
      <c r="C80" s="190"/>
      <c r="D80" s="190"/>
      <c r="E80" s="190"/>
      <c r="F80" s="190"/>
      <c r="G80" s="190"/>
      <c r="H80" s="190"/>
      <c r="I80" s="190"/>
      <c r="J80" s="190"/>
      <c r="L80" s="190"/>
      <c r="M80" s="190"/>
      <c r="N80" s="190"/>
      <c r="O80" s="190"/>
      <c r="P80" s="190"/>
      <c r="Q80" s="190"/>
      <c r="R80" s="190"/>
      <c r="S80" s="190"/>
    </row>
    <row r="81" customFormat="false" ht="15.75" hidden="false" customHeight="false" outlineLevel="0" collapsed="false">
      <c r="B81" s="190"/>
      <c r="C81" s="190"/>
      <c r="D81" s="190"/>
      <c r="E81" s="190"/>
      <c r="F81" s="190"/>
      <c r="G81" s="190"/>
      <c r="H81" s="190"/>
      <c r="I81" s="190"/>
      <c r="J81" s="190"/>
      <c r="L81" s="190"/>
      <c r="M81" s="190"/>
      <c r="N81" s="190"/>
      <c r="O81" s="190"/>
      <c r="P81" s="190"/>
      <c r="Q81" s="190"/>
      <c r="R81" s="190"/>
      <c r="S81" s="190"/>
    </row>
    <row r="82" customFormat="false" ht="15.75" hidden="false" customHeight="false" outlineLevel="0" collapsed="false">
      <c r="B82" s="190"/>
      <c r="C82" s="190"/>
      <c r="D82" s="190"/>
      <c r="E82" s="190"/>
      <c r="F82" s="190"/>
      <c r="G82" s="190"/>
      <c r="H82" s="190"/>
      <c r="I82" s="190"/>
      <c r="J82" s="190"/>
      <c r="L82" s="190"/>
      <c r="M82" s="190"/>
      <c r="N82" s="190"/>
      <c r="O82" s="190"/>
      <c r="P82" s="190"/>
      <c r="Q82" s="190"/>
      <c r="R82" s="190"/>
      <c r="S82" s="190"/>
    </row>
    <row r="83" customFormat="false" ht="15.75" hidden="false" customHeight="false" outlineLevel="0" collapsed="false">
      <c r="B83" s="190"/>
      <c r="C83" s="190"/>
      <c r="D83" s="190"/>
      <c r="E83" s="190"/>
      <c r="F83" s="190"/>
      <c r="G83" s="190"/>
      <c r="H83" s="190"/>
      <c r="I83" s="190"/>
      <c r="J83" s="190"/>
      <c r="L83" s="190"/>
      <c r="M83" s="190"/>
      <c r="N83" s="190"/>
      <c r="O83" s="190"/>
      <c r="P83" s="190"/>
      <c r="Q83" s="190"/>
      <c r="R83" s="190"/>
      <c r="S83" s="190"/>
    </row>
    <row r="84" customFormat="false" ht="15.75" hidden="false" customHeight="false" outlineLevel="0" collapsed="false">
      <c r="B84" s="190"/>
      <c r="C84" s="190"/>
      <c r="D84" s="190"/>
      <c r="E84" s="190"/>
      <c r="F84" s="190"/>
      <c r="G84" s="190"/>
      <c r="H84" s="190"/>
      <c r="I84" s="190"/>
      <c r="J84" s="190"/>
      <c r="L84" s="190"/>
      <c r="M84" s="190"/>
      <c r="N84" s="190"/>
      <c r="O84" s="190"/>
      <c r="P84" s="190"/>
      <c r="Q84" s="190"/>
      <c r="R84" s="190"/>
      <c r="S84" s="190"/>
    </row>
    <row r="85" customFormat="false" ht="15.75" hidden="false" customHeight="false" outlineLevel="0" collapsed="false">
      <c r="B85" s="190"/>
      <c r="C85" s="190"/>
      <c r="D85" s="190"/>
      <c r="E85" s="190"/>
      <c r="F85" s="190"/>
      <c r="G85" s="190"/>
      <c r="H85" s="190"/>
      <c r="I85" s="190"/>
      <c r="J85" s="190"/>
      <c r="L85" s="190"/>
      <c r="M85" s="190"/>
      <c r="N85" s="190"/>
      <c r="O85" s="190"/>
      <c r="P85" s="190"/>
      <c r="Q85" s="190"/>
      <c r="R85" s="190"/>
      <c r="S85" s="190"/>
    </row>
    <row r="86" customFormat="false" ht="15.75" hidden="false" customHeight="false" outlineLevel="0" collapsed="false">
      <c r="B86" s="190"/>
      <c r="C86" s="190"/>
      <c r="D86" s="190"/>
      <c r="E86" s="190"/>
      <c r="F86" s="190"/>
      <c r="G86" s="190"/>
      <c r="H86" s="190"/>
      <c r="I86" s="190"/>
      <c r="J86" s="190"/>
      <c r="L86" s="190"/>
      <c r="M86" s="190"/>
      <c r="N86" s="190"/>
      <c r="O86" s="190"/>
      <c r="P86" s="190"/>
      <c r="Q86" s="190"/>
      <c r="R86" s="190"/>
      <c r="S86" s="190"/>
    </row>
    <row r="87" customFormat="false" ht="15.75" hidden="false" customHeight="false" outlineLevel="0" collapsed="false">
      <c r="B87" s="190"/>
      <c r="C87" s="190"/>
      <c r="D87" s="190"/>
      <c r="E87" s="190"/>
      <c r="F87" s="190"/>
      <c r="G87" s="190"/>
      <c r="H87" s="190"/>
      <c r="I87" s="190"/>
      <c r="J87" s="190"/>
      <c r="L87" s="190"/>
      <c r="M87" s="190"/>
      <c r="N87" s="190"/>
      <c r="O87" s="190"/>
      <c r="P87" s="190"/>
      <c r="Q87" s="190"/>
      <c r="R87" s="190"/>
      <c r="S87" s="190"/>
    </row>
    <row r="88" customFormat="false" ht="15.75" hidden="false" customHeight="false" outlineLevel="0" collapsed="false">
      <c r="B88" s="190"/>
      <c r="C88" s="190"/>
      <c r="D88" s="190"/>
      <c r="E88" s="190"/>
      <c r="F88" s="190"/>
      <c r="G88" s="190"/>
      <c r="H88" s="190"/>
      <c r="I88" s="190"/>
      <c r="J88" s="190"/>
      <c r="L88" s="190"/>
      <c r="M88" s="190"/>
      <c r="N88" s="190"/>
      <c r="O88" s="190"/>
      <c r="P88" s="190"/>
      <c r="Q88" s="190"/>
      <c r="R88" s="190"/>
      <c r="S88" s="190"/>
    </row>
    <row r="89" customFormat="false" ht="15.75" hidden="false" customHeight="false" outlineLevel="0" collapsed="false">
      <c r="B89" s="190"/>
      <c r="C89" s="190"/>
      <c r="D89" s="190"/>
      <c r="E89" s="190"/>
      <c r="F89" s="190"/>
      <c r="G89" s="190"/>
      <c r="H89" s="190"/>
      <c r="I89" s="190"/>
      <c r="J89" s="190"/>
      <c r="L89" s="190"/>
      <c r="M89" s="190"/>
      <c r="N89" s="190"/>
      <c r="O89" s="190"/>
      <c r="P89" s="190"/>
      <c r="Q89" s="190"/>
      <c r="R89" s="190"/>
      <c r="S89" s="190"/>
    </row>
    <row r="90" customFormat="false" ht="15.75" hidden="false" customHeight="false" outlineLevel="0" collapsed="false">
      <c r="B90" s="190"/>
      <c r="C90" s="190"/>
      <c r="D90" s="190"/>
      <c r="E90" s="190"/>
      <c r="F90" s="190"/>
      <c r="G90" s="190"/>
      <c r="H90" s="190"/>
      <c r="I90" s="190"/>
      <c r="J90" s="190"/>
      <c r="L90" s="190"/>
      <c r="M90" s="190"/>
      <c r="N90" s="190"/>
      <c r="O90" s="190"/>
      <c r="P90" s="190"/>
      <c r="Q90" s="190"/>
      <c r="R90" s="190"/>
      <c r="S90" s="190"/>
    </row>
    <row r="91" customFormat="false" ht="15.75" hidden="false" customHeight="false" outlineLevel="0" collapsed="false">
      <c r="B91" s="190"/>
      <c r="C91" s="190"/>
      <c r="D91" s="190"/>
      <c r="E91" s="190"/>
      <c r="F91" s="190"/>
      <c r="G91" s="190"/>
      <c r="H91" s="190"/>
      <c r="I91" s="190"/>
      <c r="J91" s="190"/>
      <c r="L91" s="190"/>
      <c r="M91" s="190"/>
      <c r="N91" s="190"/>
      <c r="O91" s="190"/>
      <c r="P91" s="190"/>
      <c r="Q91" s="190"/>
      <c r="R91" s="190"/>
      <c r="S91" s="190"/>
    </row>
    <row r="92" customFormat="false" ht="15.75" hidden="false" customHeight="false" outlineLevel="0" collapsed="false">
      <c r="B92" s="190"/>
      <c r="C92" s="190"/>
      <c r="D92" s="190"/>
      <c r="E92" s="190"/>
      <c r="F92" s="190"/>
      <c r="G92" s="190"/>
      <c r="H92" s="190"/>
      <c r="I92" s="190"/>
      <c r="J92" s="190"/>
      <c r="L92" s="190"/>
      <c r="M92" s="190"/>
      <c r="N92" s="190"/>
      <c r="O92" s="190"/>
      <c r="P92" s="190"/>
      <c r="Q92" s="190"/>
      <c r="R92" s="190"/>
      <c r="S92" s="190"/>
    </row>
    <row r="93" customFormat="false" ht="15.75" hidden="false" customHeight="false" outlineLevel="0" collapsed="false">
      <c r="B93" s="190"/>
      <c r="C93" s="190"/>
      <c r="D93" s="190"/>
      <c r="E93" s="190"/>
      <c r="F93" s="190"/>
      <c r="G93" s="190"/>
      <c r="H93" s="190"/>
      <c r="I93" s="190"/>
      <c r="J93" s="190"/>
      <c r="L93" s="190"/>
      <c r="M93" s="190"/>
      <c r="N93" s="190"/>
      <c r="O93" s="190"/>
      <c r="P93" s="190"/>
      <c r="Q93" s="190"/>
      <c r="R93" s="190"/>
      <c r="S93" s="190"/>
    </row>
    <row r="94" customFormat="false" ht="15.75" hidden="false" customHeight="false" outlineLevel="0" collapsed="false">
      <c r="B94" s="190"/>
      <c r="C94" s="190"/>
      <c r="D94" s="190"/>
      <c r="E94" s="190"/>
      <c r="F94" s="190"/>
      <c r="G94" s="190"/>
      <c r="H94" s="190"/>
      <c r="I94" s="190"/>
      <c r="J94" s="190"/>
      <c r="L94" s="190"/>
      <c r="M94" s="190"/>
      <c r="N94" s="190"/>
      <c r="O94" s="190"/>
      <c r="P94" s="190"/>
      <c r="Q94" s="190"/>
      <c r="R94" s="190"/>
      <c r="S94" s="190"/>
    </row>
    <row r="95" customFormat="false" ht="15.75" hidden="false" customHeight="false" outlineLevel="0" collapsed="false">
      <c r="B95" s="190"/>
      <c r="C95" s="190"/>
      <c r="D95" s="190"/>
      <c r="E95" s="190"/>
      <c r="F95" s="190"/>
      <c r="G95" s="190"/>
      <c r="H95" s="190"/>
      <c r="I95" s="190"/>
      <c r="J95" s="190"/>
      <c r="L95" s="190"/>
      <c r="M95" s="190"/>
      <c r="N95" s="190"/>
      <c r="O95" s="190"/>
      <c r="P95" s="190"/>
      <c r="Q95" s="190"/>
      <c r="R95" s="190"/>
      <c r="S95" s="190"/>
    </row>
    <row r="96" customFormat="false" ht="15.75" hidden="false" customHeight="false" outlineLevel="0" collapsed="false">
      <c r="B96" s="190"/>
      <c r="C96" s="190"/>
      <c r="D96" s="190"/>
      <c r="E96" s="190"/>
      <c r="F96" s="190"/>
      <c r="G96" s="190"/>
      <c r="H96" s="190"/>
      <c r="I96" s="190"/>
      <c r="J96" s="190"/>
      <c r="L96" s="190"/>
      <c r="M96" s="190"/>
      <c r="N96" s="190"/>
      <c r="O96" s="190"/>
      <c r="P96" s="190"/>
      <c r="Q96" s="190"/>
      <c r="R96" s="190"/>
      <c r="S96" s="190"/>
    </row>
    <row r="97" customFormat="false" ht="15.75" hidden="false" customHeight="false" outlineLevel="0" collapsed="false">
      <c r="B97" s="190"/>
      <c r="C97" s="190"/>
      <c r="D97" s="190"/>
      <c r="E97" s="190"/>
      <c r="F97" s="190"/>
      <c r="G97" s="190"/>
      <c r="H97" s="190"/>
      <c r="I97" s="190"/>
      <c r="J97" s="190"/>
      <c r="L97" s="190"/>
      <c r="M97" s="190"/>
      <c r="N97" s="190"/>
      <c r="O97" s="190"/>
      <c r="P97" s="190"/>
      <c r="Q97" s="190"/>
      <c r="R97" s="190"/>
      <c r="S97" s="190"/>
    </row>
    <row r="98" customFormat="false" ht="15.75" hidden="false" customHeight="false" outlineLevel="0" collapsed="false">
      <c r="B98" s="190"/>
      <c r="C98" s="190"/>
      <c r="D98" s="190"/>
      <c r="E98" s="190"/>
      <c r="F98" s="190"/>
      <c r="G98" s="190"/>
      <c r="H98" s="190"/>
      <c r="I98" s="190"/>
      <c r="J98" s="190"/>
      <c r="L98" s="190"/>
      <c r="M98" s="190"/>
      <c r="N98" s="190"/>
      <c r="O98" s="190"/>
      <c r="P98" s="190"/>
      <c r="Q98" s="190"/>
      <c r="R98" s="190"/>
      <c r="S98" s="190"/>
    </row>
  </sheetData>
  <mergeCells count="10">
    <mergeCell ref="A3:J3"/>
    <mergeCell ref="L3:T3"/>
    <mergeCell ref="A6:A10"/>
    <mergeCell ref="B6:B10"/>
    <mergeCell ref="C6:J6"/>
    <mergeCell ref="L6:R6"/>
    <mergeCell ref="T6:T10"/>
    <mergeCell ref="C7:J7"/>
    <mergeCell ref="L7:N7"/>
    <mergeCell ref="O7:R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H2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336" width="10.33"/>
    <col collapsed="false" customWidth="true" hidden="false" outlineLevel="0" max="5" min="2" style="1337" width="14.77"/>
    <col collapsed="false" customWidth="true" hidden="false" outlineLevel="0" max="6" min="6" style="1337" width="1.77"/>
    <col collapsed="false" customWidth="true" hidden="false" outlineLevel="0" max="10" min="7" style="1337" width="14.77"/>
    <col collapsed="false" customWidth="true" hidden="false" outlineLevel="0" max="11" min="11" style="1339" width="10.33"/>
    <col collapsed="false" customWidth="true" hidden="false" outlineLevel="0" max="14" min="12" style="1340" width="0.66"/>
    <col collapsed="false" customWidth="false" hidden="false" outlineLevel="0" max="257" min="15" style="1340" width="8.88"/>
  </cols>
  <sheetData>
    <row r="1" s="1453" customFormat="true" ht="11.25" hidden="false" customHeight="false" outlineLevel="0" collapsed="false">
      <c r="A1" s="8" t="s">
        <v>0</v>
      </c>
      <c r="B1" s="1341"/>
      <c r="C1" s="1341"/>
      <c r="D1" s="1341"/>
      <c r="E1" s="1341"/>
      <c r="F1" s="1341"/>
      <c r="G1" s="1341"/>
      <c r="H1" s="1341"/>
      <c r="I1" s="1341"/>
      <c r="J1" s="1341"/>
      <c r="K1" s="337" t="s">
        <v>872</v>
      </c>
      <c r="L1" s="339"/>
      <c r="M1" s="339"/>
      <c r="N1" s="339"/>
      <c r="O1" s="339"/>
      <c r="P1" s="339"/>
      <c r="Q1" s="339"/>
      <c r="R1" s="339"/>
    </row>
    <row r="2" s="1352" customFormat="true" ht="12" hidden="false" customHeight="false" outlineLevel="0" collapsed="false">
      <c r="A2" s="549"/>
      <c r="B2" s="1343"/>
      <c r="C2" s="1343"/>
      <c r="D2" s="1343"/>
      <c r="E2" s="1343"/>
      <c r="F2" s="1343"/>
      <c r="G2" s="1343"/>
      <c r="H2" s="1343"/>
      <c r="I2" s="1343"/>
      <c r="J2" s="1343"/>
      <c r="K2" s="1204"/>
      <c r="L2" s="345"/>
      <c r="M2" s="345"/>
      <c r="N2" s="345"/>
      <c r="O2" s="345"/>
      <c r="P2" s="345"/>
      <c r="Q2" s="345"/>
      <c r="R2" s="345"/>
    </row>
    <row r="3" s="1352" customFormat="true" ht="18.75" hidden="false" customHeight="false" outlineLevel="0" collapsed="false">
      <c r="A3" s="1409" t="s">
        <v>1298</v>
      </c>
      <c r="B3" s="1409"/>
      <c r="C3" s="1409"/>
      <c r="D3" s="1409"/>
      <c r="E3" s="1409"/>
      <c r="F3" s="1410"/>
      <c r="G3" s="1409" t="s">
        <v>1299</v>
      </c>
      <c r="H3" s="1409"/>
      <c r="I3" s="1409"/>
      <c r="J3" s="1409"/>
      <c r="K3" s="1409"/>
    </row>
    <row r="4" s="1415" customFormat="true" ht="12" hidden="false" customHeight="false" outlineLevel="0" collapsed="false">
      <c r="A4" s="1411"/>
      <c r="B4" s="1412"/>
      <c r="C4" s="1412"/>
      <c r="D4" s="1412"/>
      <c r="E4" s="1412"/>
      <c r="F4" s="1413"/>
      <c r="G4" s="1412"/>
      <c r="H4" s="1412"/>
      <c r="I4" s="1414"/>
      <c r="J4" s="1414"/>
      <c r="K4" s="1414"/>
    </row>
    <row r="5" s="1352" customFormat="true" ht="12.75" hidden="false" customHeight="false" outlineLevel="0" collapsed="false">
      <c r="A5" s="1416" t="s">
        <v>92</v>
      </c>
      <c r="B5" s="1399"/>
      <c r="C5" s="1399"/>
      <c r="D5" s="1399"/>
      <c r="E5" s="1399"/>
      <c r="F5" s="1401"/>
      <c r="G5" s="1399"/>
      <c r="H5" s="1399"/>
      <c r="I5" s="1399"/>
      <c r="J5" s="1399"/>
      <c r="K5" s="1402" t="s">
        <v>1300</v>
      </c>
    </row>
    <row r="6" s="1352" customFormat="true" ht="15.75" hidden="false" customHeight="true" outlineLevel="0" collapsed="false">
      <c r="A6" s="1417" t="s">
        <v>94</v>
      </c>
      <c r="B6" s="1454" t="s">
        <v>1301</v>
      </c>
      <c r="C6" s="1454"/>
      <c r="D6" s="1422" t="s">
        <v>1302</v>
      </c>
      <c r="E6" s="1422"/>
      <c r="F6" s="1419"/>
      <c r="G6" s="1422" t="s">
        <v>1303</v>
      </c>
      <c r="H6" s="1422"/>
      <c r="I6" s="1422" t="s">
        <v>1304</v>
      </c>
      <c r="J6" s="1422"/>
      <c r="K6" s="1356" t="s">
        <v>22</v>
      </c>
    </row>
    <row r="7" s="1352" customFormat="true" ht="15" hidden="false" customHeight="true" outlineLevel="0" collapsed="false">
      <c r="A7" s="1417"/>
      <c r="B7" s="1454"/>
      <c r="C7" s="1454"/>
      <c r="D7" s="1455" t="s">
        <v>1305</v>
      </c>
      <c r="E7" s="1455"/>
      <c r="F7" s="1419"/>
      <c r="G7" s="1455" t="s">
        <v>1306</v>
      </c>
      <c r="H7" s="1455"/>
      <c r="I7" s="1455" t="s">
        <v>1307</v>
      </c>
      <c r="J7" s="1455"/>
      <c r="K7" s="1356"/>
    </row>
    <row r="8" s="1352" customFormat="true" ht="15" hidden="false" customHeight="true" outlineLevel="0" collapsed="false">
      <c r="A8" s="1362" t="s">
        <v>108</v>
      </c>
      <c r="B8" s="1358" t="s">
        <v>1308</v>
      </c>
      <c r="C8" s="1358" t="s">
        <v>1309</v>
      </c>
      <c r="D8" s="1430" t="s">
        <v>1308</v>
      </c>
      <c r="E8" s="1431" t="s">
        <v>1309</v>
      </c>
      <c r="F8" s="1368"/>
      <c r="G8" s="1358" t="s">
        <v>1308</v>
      </c>
      <c r="H8" s="1358" t="s">
        <v>1309</v>
      </c>
      <c r="I8" s="1456" t="s">
        <v>1308</v>
      </c>
      <c r="J8" s="1358" t="s">
        <v>1309</v>
      </c>
      <c r="K8" s="1356"/>
    </row>
    <row r="9" s="1352" customFormat="true" ht="15" hidden="false" customHeight="true" outlineLevel="0" collapsed="false">
      <c r="A9" s="1362"/>
      <c r="B9" s="1369" t="s">
        <v>950</v>
      </c>
      <c r="C9" s="1369" t="s">
        <v>1310</v>
      </c>
      <c r="D9" s="1435" t="s">
        <v>950</v>
      </c>
      <c r="E9" s="1436" t="s">
        <v>1310</v>
      </c>
      <c r="F9" s="1368"/>
      <c r="G9" s="1369" t="s">
        <v>950</v>
      </c>
      <c r="H9" s="1369" t="s">
        <v>1310</v>
      </c>
      <c r="I9" s="1369" t="s">
        <v>950</v>
      </c>
      <c r="J9" s="1369" t="s">
        <v>1310</v>
      </c>
      <c r="K9" s="1356"/>
    </row>
    <row r="10" s="1352" customFormat="true" ht="26.25" hidden="false" customHeight="true" outlineLevel="0" collapsed="false">
      <c r="A10" s="1374" t="n">
        <v>2006</v>
      </c>
      <c r="B10" s="1382" t="n">
        <v>314</v>
      </c>
      <c r="C10" s="1382" t="n">
        <v>867</v>
      </c>
      <c r="D10" s="1382" t="n">
        <v>123</v>
      </c>
      <c r="E10" s="1382" t="n">
        <v>317</v>
      </c>
      <c r="F10" s="1382"/>
      <c r="G10" s="1382" t="n">
        <v>191</v>
      </c>
      <c r="H10" s="1382" t="n">
        <v>550</v>
      </c>
      <c r="I10" s="1382" t="n">
        <f aca="false">SUM(I11:I26)</f>
        <v>0</v>
      </c>
      <c r="J10" s="1457" t="s">
        <v>48</v>
      </c>
      <c r="K10" s="1438" t="n">
        <v>2006</v>
      </c>
    </row>
    <row r="11" s="1384" customFormat="true" ht="26.25" hidden="true" customHeight="true" outlineLevel="0" collapsed="false">
      <c r="A11" s="1381" t="s">
        <v>49</v>
      </c>
      <c r="B11" s="1382" t="n">
        <v>24</v>
      </c>
      <c r="C11" s="1382" t="n">
        <v>71</v>
      </c>
      <c r="D11" s="1382" t="n">
        <v>4</v>
      </c>
      <c r="E11" s="1382" t="n">
        <v>12</v>
      </c>
      <c r="F11" s="1382"/>
      <c r="G11" s="1382" t="n">
        <v>20</v>
      </c>
      <c r="H11" s="1458" t="n">
        <v>59</v>
      </c>
      <c r="I11" s="1382" t="s">
        <v>48</v>
      </c>
      <c r="J11" s="1457" t="s">
        <v>48</v>
      </c>
      <c r="K11" s="1383" t="s">
        <v>50</v>
      </c>
    </row>
    <row r="12" s="1384" customFormat="true" ht="26.25" hidden="true" customHeight="true" outlineLevel="0" collapsed="false">
      <c r="A12" s="1381" t="s">
        <v>51</v>
      </c>
      <c r="B12" s="1382" t="n">
        <v>12</v>
      </c>
      <c r="C12" s="1382" t="n">
        <v>35</v>
      </c>
      <c r="D12" s="1382" t="n">
        <v>1</v>
      </c>
      <c r="E12" s="1382" t="n">
        <v>2</v>
      </c>
      <c r="F12" s="1382"/>
      <c r="G12" s="1382" t="n">
        <v>11</v>
      </c>
      <c r="H12" s="1458" t="n">
        <v>33</v>
      </c>
      <c r="I12" s="1382" t="s">
        <v>48</v>
      </c>
      <c r="J12" s="1457" t="s">
        <v>48</v>
      </c>
      <c r="K12" s="1383" t="s">
        <v>52</v>
      </c>
    </row>
    <row r="13" s="1384" customFormat="true" ht="26.25" hidden="true" customHeight="true" outlineLevel="0" collapsed="false">
      <c r="A13" s="1385" t="s">
        <v>53</v>
      </c>
      <c r="B13" s="1387" t="n">
        <v>11</v>
      </c>
      <c r="C13" s="1387" t="n">
        <v>28</v>
      </c>
      <c r="D13" s="1387" t="n">
        <v>6</v>
      </c>
      <c r="E13" s="1387" t="n">
        <v>15</v>
      </c>
      <c r="F13" s="1387"/>
      <c r="G13" s="1387" t="n">
        <v>5</v>
      </c>
      <c r="H13" s="1459" t="n">
        <v>13</v>
      </c>
      <c r="I13" s="1387" t="s">
        <v>48</v>
      </c>
      <c r="J13" s="1460" t="s">
        <v>48</v>
      </c>
      <c r="K13" s="1389" t="s">
        <v>54</v>
      </c>
    </row>
    <row r="14" s="1384" customFormat="true" ht="26.25" hidden="true" customHeight="true" outlineLevel="0" collapsed="false">
      <c r="A14" s="1381" t="s">
        <v>55</v>
      </c>
      <c r="B14" s="1382" t="n">
        <v>13</v>
      </c>
      <c r="C14" s="1382" t="n">
        <v>34</v>
      </c>
      <c r="D14" s="1382" t="n">
        <v>5</v>
      </c>
      <c r="E14" s="1382" t="n">
        <v>15</v>
      </c>
      <c r="F14" s="1382"/>
      <c r="G14" s="1382" t="n">
        <v>8</v>
      </c>
      <c r="H14" s="1458" t="n">
        <v>19</v>
      </c>
      <c r="I14" s="1382" t="s">
        <v>48</v>
      </c>
      <c r="J14" s="1457" t="s">
        <v>48</v>
      </c>
      <c r="K14" s="1383" t="s">
        <v>56</v>
      </c>
    </row>
    <row r="15" s="1384" customFormat="true" ht="26.25" hidden="true" customHeight="true" outlineLevel="0" collapsed="false">
      <c r="A15" s="1381" t="s">
        <v>57</v>
      </c>
      <c r="B15" s="1382" t="n">
        <v>9</v>
      </c>
      <c r="C15" s="1382" t="n">
        <v>22</v>
      </c>
      <c r="D15" s="1382" t="n">
        <v>1</v>
      </c>
      <c r="E15" s="1382" t="n">
        <v>2</v>
      </c>
      <c r="F15" s="1382"/>
      <c r="G15" s="1382" t="n">
        <v>8</v>
      </c>
      <c r="H15" s="1458" t="n">
        <v>20</v>
      </c>
      <c r="I15" s="1382" t="s">
        <v>48</v>
      </c>
      <c r="J15" s="1457" t="s">
        <v>48</v>
      </c>
      <c r="K15" s="1383" t="s">
        <v>58</v>
      </c>
    </row>
    <row r="16" s="1384" customFormat="true" ht="26.25" hidden="true" customHeight="true" outlineLevel="0" collapsed="false">
      <c r="A16" s="1381" t="s">
        <v>59</v>
      </c>
      <c r="B16" s="1382" t="n">
        <v>5</v>
      </c>
      <c r="C16" s="1382" t="n">
        <v>14</v>
      </c>
      <c r="D16" s="1382" t="s">
        <v>48</v>
      </c>
      <c r="E16" s="1382" t="s">
        <v>48</v>
      </c>
      <c r="F16" s="1382"/>
      <c r="G16" s="1382" t="n">
        <v>5</v>
      </c>
      <c r="H16" s="1458" t="n">
        <v>14</v>
      </c>
      <c r="I16" s="1382" t="s">
        <v>48</v>
      </c>
      <c r="J16" s="1457" t="s">
        <v>48</v>
      </c>
      <c r="K16" s="1383" t="s">
        <v>60</v>
      </c>
    </row>
    <row r="17" s="1384" customFormat="true" ht="26.25" hidden="true" customHeight="true" outlineLevel="0" collapsed="false">
      <c r="A17" s="1381" t="s">
        <v>61</v>
      </c>
      <c r="B17" s="1382" t="n">
        <v>11</v>
      </c>
      <c r="C17" s="1382" t="n">
        <v>35</v>
      </c>
      <c r="D17" s="1382" t="n">
        <v>5</v>
      </c>
      <c r="E17" s="1382" t="n">
        <v>13</v>
      </c>
      <c r="F17" s="1382"/>
      <c r="G17" s="1382" t="n">
        <v>6</v>
      </c>
      <c r="H17" s="1458" t="n">
        <v>22</v>
      </c>
      <c r="I17" s="1382" t="s">
        <v>48</v>
      </c>
      <c r="J17" s="1457" t="s">
        <v>48</v>
      </c>
      <c r="K17" s="1383" t="s">
        <v>62</v>
      </c>
    </row>
    <row r="18" s="1384" customFormat="true" ht="26.25" hidden="true" customHeight="true" outlineLevel="0" collapsed="false">
      <c r="A18" s="1381" t="s">
        <v>63</v>
      </c>
      <c r="B18" s="1382" t="n">
        <v>23</v>
      </c>
      <c r="C18" s="1382" t="n">
        <v>67</v>
      </c>
      <c r="D18" s="1382" t="n">
        <v>8</v>
      </c>
      <c r="E18" s="1382" t="n">
        <v>20</v>
      </c>
      <c r="F18" s="1382"/>
      <c r="G18" s="1382" t="n">
        <v>15</v>
      </c>
      <c r="H18" s="1458" t="n">
        <v>47</v>
      </c>
      <c r="I18" s="1382" t="s">
        <v>48</v>
      </c>
      <c r="J18" s="1457" t="s">
        <v>48</v>
      </c>
      <c r="K18" s="1383" t="s">
        <v>64</v>
      </c>
    </row>
    <row r="19" s="1384" customFormat="true" ht="26.25" hidden="true" customHeight="true" outlineLevel="0" collapsed="false">
      <c r="A19" s="1381" t="s">
        <v>65</v>
      </c>
      <c r="B19" s="1382" t="n">
        <v>10</v>
      </c>
      <c r="C19" s="1382" t="n">
        <v>25</v>
      </c>
      <c r="D19" s="1382" t="n">
        <v>2</v>
      </c>
      <c r="E19" s="1382" t="n">
        <v>5</v>
      </c>
      <c r="F19" s="1382"/>
      <c r="G19" s="1382" t="n">
        <v>8</v>
      </c>
      <c r="H19" s="1458" t="n">
        <v>20</v>
      </c>
      <c r="I19" s="1382" t="s">
        <v>48</v>
      </c>
      <c r="J19" s="1457" t="s">
        <v>48</v>
      </c>
      <c r="K19" s="1383" t="s">
        <v>66</v>
      </c>
    </row>
    <row r="20" s="1384" customFormat="true" ht="26.25" hidden="true" customHeight="true" outlineLevel="0" collapsed="false">
      <c r="A20" s="1381" t="s">
        <v>67</v>
      </c>
      <c r="B20" s="1382" t="n">
        <v>3</v>
      </c>
      <c r="C20" s="1382" t="n">
        <v>7</v>
      </c>
      <c r="D20" s="1382" t="n">
        <v>1</v>
      </c>
      <c r="E20" s="1382" t="n">
        <v>2</v>
      </c>
      <c r="F20" s="1382"/>
      <c r="G20" s="1382" t="n">
        <v>2</v>
      </c>
      <c r="H20" s="1458" t="n">
        <v>5</v>
      </c>
      <c r="I20" s="1382" t="s">
        <v>48</v>
      </c>
      <c r="J20" s="1457" t="s">
        <v>48</v>
      </c>
      <c r="K20" s="1383" t="s">
        <v>68</v>
      </c>
    </row>
    <row r="21" s="1384" customFormat="true" ht="26.25" hidden="true" customHeight="true" outlineLevel="0" collapsed="false">
      <c r="A21" s="1381" t="s">
        <v>69</v>
      </c>
      <c r="B21" s="1382" t="n">
        <v>10</v>
      </c>
      <c r="C21" s="1382" t="n">
        <v>28</v>
      </c>
      <c r="D21" s="1382" t="n">
        <v>5</v>
      </c>
      <c r="E21" s="1382" t="n">
        <v>13</v>
      </c>
      <c r="F21" s="1382"/>
      <c r="G21" s="1382" t="n">
        <v>5</v>
      </c>
      <c r="H21" s="1458" t="n">
        <v>15</v>
      </c>
      <c r="I21" s="1382" t="s">
        <v>48</v>
      </c>
      <c r="J21" s="1457" t="s">
        <v>48</v>
      </c>
      <c r="K21" s="1383" t="s">
        <v>70</v>
      </c>
    </row>
    <row r="22" s="1384" customFormat="true" ht="26.25" hidden="true" customHeight="true" outlineLevel="0" collapsed="false">
      <c r="A22" s="1381" t="s">
        <v>71</v>
      </c>
      <c r="B22" s="1382" t="n">
        <v>37</v>
      </c>
      <c r="C22" s="1382" t="n">
        <v>102</v>
      </c>
      <c r="D22" s="1382" t="n">
        <v>24</v>
      </c>
      <c r="E22" s="1382" t="n">
        <v>62</v>
      </c>
      <c r="F22" s="1382"/>
      <c r="G22" s="1382" t="n">
        <v>13</v>
      </c>
      <c r="H22" s="1458" t="n">
        <v>40</v>
      </c>
      <c r="I22" s="1382" t="s">
        <v>48</v>
      </c>
      <c r="J22" s="1457" t="s">
        <v>48</v>
      </c>
      <c r="K22" s="1383" t="s">
        <v>72</v>
      </c>
    </row>
    <row r="23" s="1384" customFormat="true" ht="26.25" hidden="true" customHeight="true" outlineLevel="0" collapsed="false">
      <c r="A23" s="1381" t="s">
        <v>73</v>
      </c>
      <c r="B23" s="1382" t="n">
        <v>40</v>
      </c>
      <c r="C23" s="1382" t="n">
        <v>108</v>
      </c>
      <c r="D23" s="1382" t="n">
        <v>11</v>
      </c>
      <c r="E23" s="1382" t="n">
        <v>25</v>
      </c>
      <c r="F23" s="1382"/>
      <c r="G23" s="1382" t="n">
        <v>29</v>
      </c>
      <c r="H23" s="1458" t="n">
        <v>83</v>
      </c>
      <c r="I23" s="1382" t="s">
        <v>48</v>
      </c>
      <c r="J23" s="1457" t="s">
        <v>48</v>
      </c>
      <c r="K23" s="1383" t="s">
        <v>74</v>
      </c>
    </row>
    <row r="24" s="1384" customFormat="true" ht="26.25" hidden="true" customHeight="true" outlineLevel="0" collapsed="false">
      <c r="A24" s="1381" t="s">
        <v>75</v>
      </c>
      <c r="B24" s="1382" t="n">
        <v>18</v>
      </c>
      <c r="C24" s="1382" t="n">
        <v>52</v>
      </c>
      <c r="D24" s="1382" t="n">
        <v>9</v>
      </c>
      <c r="E24" s="1382" t="n">
        <v>23</v>
      </c>
      <c r="F24" s="1382"/>
      <c r="G24" s="1382" t="n">
        <v>9</v>
      </c>
      <c r="H24" s="1458" t="n">
        <v>29</v>
      </c>
      <c r="I24" s="1382" t="s">
        <v>48</v>
      </c>
      <c r="J24" s="1457" t="s">
        <v>48</v>
      </c>
      <c r="K24" s="1383" t="s">
        <v>76</v>
      </c>
    </row>
    <row r="25" s="1384" customFormat="true" ht="26.25" hidden="true" customHeight="true" outlineLevel="0" collapsed="false">
      <c r="A25" s="1381" t="s">
        <v>77</v>
      </c>
      <c r="B25" s="1382" t="n">
        <v>65</v>
      </c>
      <c r="C25" s="1382" t="n">
        <v>181</v>
      </c>
      <c r="D25" s="1382" t="n">
        <v>24</v>
      </c>
      <c r="E25" s="1382" t="n">
        <v>66</v>
      </c>
      <c r="F25" s="1382"/>
      <c r="G25" s="1382" t="n">
        <v>41</v>
      </c>
      <c r="H25" s="1458" t="n">
        <v>115</v>
      </c>
      <c r="I25" s="1382" t="s">
        <v>48</v>
      </c>
      <c r="J25" s="1457" t="s">
        <v>48</v>
      </c>
      <c r="K25" s="1383" t="s">
        <v>78</v>
      </c>
    </row>
    <row r="26" s="1384" customFormat="true" ht="26.25" hidden="true" customHeight="true" outlineLevel="0" collapsed="false">
      <c r="A26" s="1381" t="s">
        <v>79</v>
      </c>
      <c r="B26" s="1382" t="n">
        <v>23</v>
      </c>
      <c r="C26" s="1382" t="n">
        <v>58</v>
      </c>
      <c r="D26" s="1382" t="n">
        <v>17</v>
      </c>
      <c r="E26" s="1382" t="n">
        <v>42</v>
      </c>
      <c r="F26" s="1382"/>
      <c r="G26" s="1382" t="n">
        <v>6</v>
      </c>
      <c r="H26" s="1458" t="n">
        <v>16</v>
      </c>
      <c r="I26" s="1382" t="s">
        <v>48</v>
      </c>
      <c r="J26" s="1457" t="s">
        <v>48</v>
      </c>
      <c r="K26" s="1383" t="s">
        <v>80</v>
      </c>
    </row>
    <row r="27" s="1464" customFormat="true" ht="26.25" hidden="false" customHeight="true" outlineLevel="0" collapsed="false">
      <c r="A27" s="1390" t="s">
        <v>180</v>
      </c>
      <c r="B27" s="1440" t="n">
        <f aca="false">D27+G27</f>
        <v>267</v>
      </c>
      <c r="C27" s="1440" t="n">
        <f aca="false">E27+H27</f>
        <v>715</v>
      </c>
      <c r="D27" s="1440" t="n">
        <f aca="false">SUM(D28:D43)</f>
        <v>138</v>
      </c>
      <c r="E27" s="1440" t="n">
        <f aca="false">SUM(E28:E43)</f>
        <v>350</v>
      </c>
      <c r="F27" s="1440"/>
      <c r="G27" s="1440" t="n">
        <f aca="false">SUM(G28:G43)</f>
        <v>129</v>
      </c>
      <c r="H27" s="1440" t="n">
        <f aca="false">SUM(H28:H43)</f>
        <v>365</v>
      </c>
      <c r="I27" s="1461" t="n">
        <f aca="false">SUM(I28:I43)</f>
        <v>0</v>
      </c>
      <c r="J27" s="1462" t="n">
        <f aca="false">SUM(J28:J43)</f>
        <v>0</v>
      </c>
      <c r="K27" s="1463" t="s">
        <v>180</v>
      </c>
    </row>
    <row r="28" s="1384" customFormat="true" ht="26.25" hidden="false" customHeight="true" outlineLevel="0" collapsed="false">
      <c r="A28" s="1381" t="s">
        <v>49</v>
      </c>
      <c r="B28" s="1382" t="n">
        <f aca="false">D28+G28</f>
        <v>21</v>
      </c>
      <c r="C28" s="1382" t="n">
        <f aca="false">E28+H28</f>
        <v>63</v>
      </c>
      <c r="D28" s="1382" t="n">
        <v>6</v>
      </c>
      <c r="E28" s="1382" t="n">
        <v>17</v>
      </c>
      <c r="F28" s="1382"/>
      <c r="G28" s="1382" t="n">
        <v>15</v>
      </c>
      <c r="H28" s="1458" t="n">
        <v>46</v>
      </c>
      <c r="I28" s="1382"/>
      <c r="J28" s="1457"/>
      <c r="K28" s="1395" t="s">
        <v>81</v>
      </c>
    </row>
    <row r="29" s="1384" customFormat="true" ht="26.25" hidden="false" customHeight="true" outlineLevel="0" collapsed="false">
      <c r="A29" s="1381" t="s">
        <v>51</v>
      </c>
      <c r="B29" s="1382" t="n">
        <f aca="false">D29+G29</f>
        <v>11</v>
      </c>
      <c r="C29" s="1382" t="n">
        <f aca="false">E29+H29</f>
        <v>32</v>
      </c>
      <c r="D29" s="1382" t="n">
        <v>1</v>
      </c>
      <c r="E29" s="1382" t="n">
        <v>2</v>
      </c>
      <c r="F29" s="1382"/>
      <c r="G29" s="1382" t="n">
        <v>10</v>
      </c>
      <c r="H29" s="1458" t="n">
        <v>30</v>
      </c>
      <c r="I29" s="1382"/>
      <c r="J29" s="1457"/>
      <c r="K29" s="1383" t="s">
        <v>52</v>
      </c>
    </row>
    <row r="30" s="1396" customFormat="true" ht="26.25" hidden="false" customHeight="true" outlineLevel="0" collapsed="false">
      <c r="A30" s="372" t="s">
        <v>53</v>
      </c>
      <c r="B30" s="1382" t="n">
        <f aca="false">D30+G30</f>
        <v>14</v>
      </c>
      <c r="C30" s="1382" t="n">
        <f aca="false">E30+H30</f>
        <v>35</v>
      </c>
      <c r="D30" s="373" t="n">
        <v>6</v>
      </c>
      <c r="E30" s="373" t="n">
        <v>15</v>
      </c>
      <c r="F30" s="373"/>
      <c r="G30" s="373" t="n">
        <v>8</v>
      </c>
      <c r="H30" s="374" t="n">
        <v>20</v>
      </c>
      <c r="I30" s="373"/>
      <c r="J30" s="1465"/>
      <c r="K30" s="95" t="s">
        <v>54</v>
      </c>
    </row>
    <row r="31" s="1384" customFormat="true" ht="26.25" hidden="false" customHeight="true" outlineLevel="0" collapsed="false">
      <c r="A31" s="1381" t="s">
        <v>55</v>
      </c>
      <c r="B31" s="1382" t="n">
        <f aca="false">D31+G31</f>
        <v>14</v>
      </c>
      <c r="C31" s="1382" t="n">
        <f aca="false">E31+H31</f>
        <v>37</v>
      </c>
      <c r="D31" s="1382" t="n">
        <v>8</v>
      </c>
      <c r="E31" s="1382" t="n">
        <v>23</v>
      </c>
      <c r="F31" s="1382"/>
      <c r="G31" s="1382" t="n">
        <v>6</v>
      </c>
      <c r="H31" s="1458" t="n">
        <v>14</v>
      </c>
      <c r="I31" s="1382"/>
      <c r="J31" s="1457"/>
      <c r="K31" s="1383" t="s">
        <v>56</v>
      </c>
    </row>
    <row r="32" s="1384" customFormat="true" ht="26.25" hidden="false" customHeight="true" outlineLevel="0" collapsed="false">
      <c r="A32" s="1381" t="s">
        <v>57</v>
      </c>
      <c r="B32" s="1382" t="n">
        <f aca="false">D32+G32</f>
        <v>5</v>
      </c>
      <c r="C32" s="1382" t="n">
        <f aca="false">E32+H32</f>
        <v>16</v>
      </c>
      <c r="D32" s="1382"/>
      <c r="E32" s="1382"/>
      <c r="F32" s="1382"/>
      <c r="G32" s="1382" t="n">
        <v>5</v>
      </c>
      <c r="H32" s="1458" t="n">
        <v>16</v>
      </c>
      <c r="I32" s="1382"/>
      <c r="J32" s="1457"/>
      <c r="K32" s="1383" t="s">
        <v>58</v>
      </c>
    </row>
    <row r="33" s="1384" customFormat="true" ht="26.25" hidden="false" customHeight="true" outlineLevel="0" collapsed="false">
      <c r="A33" s="1381" t="s">
        <v>59</v>
      </c>
      <c r="B33" s="1382" t="n">
        <f aca="false">D33+G33</f>
        <v>8</v>
      </c>
      <c r="C33" s="1382" t="n">
        <f aca="false">E33+H33</f>
        <v>25</v>
      </c>
      <c r="D33" s="1382"/>
      <c r="E33" s="1382"/>
      <c r="F33" s="1382"/>
      <c r="G33" s="1382" t="n">
        <v>8</v>
      </c>
      <c r="H33" s="1458" t="n">
        <v>25</v>
      </c>
      <c r="I33" s="1382"/>
      <c r="J33" s="1457"/>
      <c r="K33" s="1383" t="s">
        <v>60</v>
      </c>
    </row>
    <row r="34" s="1384" customFormat="true" ht="26.25" hidden="false" customHeight="true" outlineLevel="0" collapsed="false">
      <c r="A34" s="1381" t="s">
        <v>61</v>
      </c>
      <c r="B34" s="1382" t="n">
        <f aca="false">D34+G34</f>
        <v>12</v>
      </c>
      <c r="C34" s="1382" t="n">
        <f aca="false">E34+H34</f>
        <v>36</v>
      </c>
      <c r="D34" s="1382" t="n">
        <v>6</v>
      </c>
      <c r="E34" s="1382" t="n">
        <v>16</v>
      </c>
      <c r="F34" s="1382"/>
      <c r="G34" s="1382" t="n">
        <v>6</v>
      </c>
      <c r="H34" s="1458" t="n">
        <v>20</v>
      </c>
      <c r="I34" s="1382"/>
      <c r="J34" s="1457"/>
      <c r="K34" s="1383" t="s">
        <v>62</v>
      </c>
    </row>
    <row r="35" s="1384" customFormat="true" ht="26.25" hidden="false" customHeight="true" outlineLevel="0" collapsed="false">
      <c r="A35" s="1381" t="s">
        <v>63</v>
      </c>
      <c r="B35" s="1382" t="n">
        <f aca="false">D35+G35</f>
        <v>9</v>
      </c>
      <c r="C35" s="1382" t="n">
        <f aca="false">E35+H35</f>
        <v>24</v>
      </c>
      <c r="D35" s="1382" t="n">
        <v>5</v>
      </c>
      <c r="E35" s="1382" t="n">
        <v>11</v>
      </c>
      <c r="F35" s="1382"/>
      <c r="G35" s="1382" t="n">
        <v>4</v>
      </c>
      <c r="H35" s="1458" t="n">
        <v>13</v>
      </c>
      <c r="I35" s="1382"/>
      <c r="J35" s="1457"/>
      <c r="K35" s="1383" t="s">
        <v>64</v>
      </c>
    </row>
    <row r="36" s="1384" customFormat="true" ht="26.25" hidden="false" customHeight="true" outlineLevel="0" collapsed="false">
      <c r="A36" s="1381" t="s">
        <v>65</v>
      </c>
      <c r="B36" s="1382" t="n">
        <f aca="false">D36+G36</f>
        <v>9</v>
      </c>
      <c r="C36" s="1382" t="n">
        <f aca="false">E36+H36</f>
        <v>16</v>
      </c>
      <c r="D36" s="1382" t="n">
        <v>2</v>
      </c>
      <c r="E36" s="1382" t="n">
        <v>5</v>
      </c>
      <c r="F36" s="1382"/>
      <c r="G36" s="1382" t="n">
        <v>7</v>
      </c>
      <c r="H36" s="1458" t="n">
        <v>11</v>
      </c>
      <c r="I36" s="1382"/>
      <c r="J36" s="1457"/>
      <c r="K36" s="1383" t="s">
        <v>66</v>
      </c>
    </row>
    <row r="37" s="1384" customFormat="true" ht="26.25" hidden="false" customHeight="true" outlineLevel="0" collapsed="false">
      <c r="A37" s="1381" t="s">
        <v>67</v>
      </c>
      <c r="B37" s="1382" t="n">
        <f aca="false">D37+G37</f>
        <v>3</v>
      </c>
      <c r="C37" s="1382" t="n">
        <f aca="false">E37+H37</f>
        <v>7</v>
      </c>
      <c r="D37" s="1382" t="n">
        <v>1</v>
      </c>
      <c r="E37" s="1382" t="n">
        <v>2</v>
      </c>
      <c r="F37" s="1382"/>
      <c r="G37" s="1382" t="n">
        <v>2</v>
      </c>
      <c r="H37" s="1458" t="n">
        <v>5</v>
      </c>
      <c r="I37" s="1382"/>
      <c r="J37" s="1457"/>
      <c r="K37" s="1383" t="s">
        <v>68</v>
      </c>
    </row>
    <row r="38" s="1384" customFormat="true" ht="26.25" hidden="false" customHeight="true" outlineLevel="0" collapsed="false">
      <c r="A38" s="1381" t="s">
        <v>69</v>
      </c>
      <c r="B38" s="1382" t="n">
        <f aca="false">D38+G38</f>
        <v>16</v>
      </c>
      <c r="C38" s="1382" t="n">
        <f aca="false">E38+H38</f>
        <v>26</v>
      </c>
      <c r="D38" s="1382" t="n">
        <v>1</v>
      </c>
      <c r="E38" s="1382" t="n">
        <v>2</v>
      </c>
      <c r="F38" s="1382"/>
      <c r="G38" s="1382" t="n">
        <v>15</v>
      </c>
      <c r="H38" s="1458" t="n">
        <v>24</v>
      </c>
      <c r="I38" s="1382"/>
      <c r="J38" s="1457"/>
      <c r="K38" s="1383" t="s">
        <v>70</v>
      </c>
    </row>
    <row r="39" s="1384" customFormat="true" ht="26.25" hidden="false" customHeight="true" outlineLevel="0" collapsed="false">
      <c r="A39" s="1381" t="s">
        <v>71</v>
      </c>
      <c r="B39" s="1382" t="n">
        <f aca="false">D39+G39</f>
        <v>38</v>
      </c>
      <c r="C39" s="1382" t="n">
        <f aca="false">E39+H39</f>
        <v>99</v>
      </c>
      <c r="D39" s="1382" t="n">
        <v>30</v>
      </c>
      <c r="E39" s="1382" t="n">
        <v>73</v>
      </c>
      <c r="F39" s="1382"/>
      <c r="G39" s="1382" t="n">
        <v>8</v>
      </c>
      <c r="H39" s="1458" t="n">
        <v>26</v>
      </c>
      <c r="I39" s="1382"/>
      <c r="J39" s="1457"/>
      <c r="K39" s="1383" t="s">
        <v>72</v>
      </c>
    </row>
    <row r="40" s="1384" customFormat="true" ht="26.25" hidden="false" customHeight="true" outlineLevel="0" collapsed="false">
      <c r="A40" s="1381" t="s">
        <v>73</v>
      </c>
      <c r="B40" s="1382" t="n">
        <f aca="false">D40+G40</f>
        <v>16</v>
      </c>
      <c r="C40" s="1382" t="n">
        <f aca="false">E40+H40</f>
        <v>41</v>
      </c>
      <c r="D40" s="1382" t="n">
        <v>11</v>
      </c>
      <c r="E40" s="1382" t="n">
        <v>28</v>
      </c>
      <c r="F40" s="1382"/>
      <c r="G40" s="1382" t="n">
        <v>5</v>
      </c>
      <c r="H40" s="1458" t="n">
        <v>13</v>
      </c>
      <c r="I40" s="1382"/>
      <c r="J40" s="1457"/>
      <c r="K40" s="1383" t="s">
        <v>74</v>
      </c>
    </row>
    <row r="41" s="1384" customFormat="true" ht="26.25" hidden="false" customHeight="true" outlineLevel="0" collapsed="false">
      <c r="A41" s="1381" t="s">
        <v>75</v>
      </c>
      <c r="B41" s="1382" t="n">
        <f aca="false">D41+G41</f>
        <v>22</v>
      </c>
      <c r="C41" s="1382" t="n">
        <f aca="false">E41+H41</f>
        <v>59</v>
      </c>
      <c r="D41" s="1382" t="n">
        <v>15</v>
      </c>
      <c r="E41" s="1382" t="n">
        <v>38</v>
      </c>
      <c r="F41" s="1382"/>
      <c r="G41" s="1382" t="n">
        <v>7</v>
      </c>
      <c r="H41" s="1458" t="n">
        <v>21</v>
      </c>
      <c r="I41" s="1382"/>
      <c r="J41" s="1457"/>
      <c r="K41" s="1383" t="s">
        <v>76</v>
      </c>
    </row>
    <row r="42" s="1384" customFormat="true" ht="26.25" hidden="false" customHeight="true" outlineLevel="0" collapsed="false">
      <c r="A42" s="1381" t="s">
        <v>77</v>
      </c>
      <c r="B42" s="1382" t="n">
        <f aca="false">D42+G42</f>
        <v>47</v>
      </c>
      <c r="C42" s="1382" t="n">
        <f aca="false">E42+H42</f>
        <v>146</v>
      </c>
      <c r="D42" s="1382" t="n">
        <v>27</v>
      </c>
      <c r="E42" s="1382" t="n">
        <v>73</v>
      </c>
      <c r="F42" s="1382"/>
      <c r="G42" s="1382" t="n">
        <v>20</v>
      </c>
      <c r="H42" s="1458" t="n">
        <v>73</v>
      </c>
      <c r="I42" s="1382"/>
      <c r="J42" s="1457"/>
      <c r="K42" s="1383" t="s">
        <v>78</v>
      </c>
    </row>
    <row r="43" s="1384" customFormat="true" ht="26.25" hidden="false" customHeight="true" outlineLevel="0" collapsed="false">
      <c r="A43" s="1381" t="s">
        <v>79</v>
      </c>
      <c r="B43" s="1382" t="n">
        <f aca="false">D43+G43</f>
        <v>22</v>
      </c>
      <c r="C43" s="1382" t="n">
        <f aca="false">E43+H43</f>
        <v>53</v>
      </c>
      <c r="D43" s="1382" t="n">
        <v>19</v>
      </c>
      <c r="E43" s="1382" t="n">
        <v>45</v>
      </c>
      <c r="F43" s="1382"/>
      <c r="G43" s="1382" t="n">
        <v>3</v>
      </c>
      <c r="H43" s="1458" t="n">
        <v>8</v>
      </c>
      <c r="I43" s="1382"/>
      <c r="J43" s="1457"/>
      <c r="K43" s="1383" t="s">
        <v>80</v>
      </c>
    </row>
    <row r="44" s="1352" customFormat="true" ht="4.5" hidden="false" customHeight="true" outlineLevel="0" collapsed="false">
      <c r="A44" s="1443"/>
      <c r="B44" s="1399"/>
      <c r="C44" s="1399"/>
      <c r="D44" s="1399"/>
      <c r="E44" s="1399"/>
      <c r="F44" s="1401"/>
      <c r="G44" s="1399"/>
      <c r="H44" s="1399"/>
      <c r="I44" s="1399" t="s">
        <v>48</v>
      </c>
      <c r="J44" s="1444"/>
      <c r="K44" s="1351"/>
    </row>
    <row r="45" s="1352" customFormat="true" ht="3" hidden="false" customHeight="true" outlineLevel="0" collapsed="false">
      <c r="B45" s="1401"/>
      <c r="C45" s="1401"/>
      <c r="D45" s="1401"/>
      <c r="E45" s="1401"/>
      <c r="F45" s="1401"/>
      <c r="G45" s="1401"/>
      <c r="H45" s="1401"/>
      <c r="I45" s="1401"/>
      <c r="J45" s="1401"/>
      <c r="K45" s="1402"/>
    </row>
    <row r="46" s="1451" customFormat="true" ht="15.75" hidden="false" customHeight="true" outlineLevel="0" collapsed="false">
      <c r="A46" s="1445" t="s">
        <v>981</v>
      </c>
      <c r="B46" s="1446"/>
      <c r="C46" s="1446"/>
      <c r="D46" s="1446"/>
      <c r="E46" s="1446"/>
      <c r="F46" s="1447"/>
      <c r="G46" s="1405" t="s">
        <v>371</v>
      </c>
      <c r="H46" s="1450"/>
      <c r="I46" s="1446"/>
      <c r="K46" s="1452"/>
    </row>
    <row r="47" s="1352" customFormat="true" ht="12.95" hidden="false" customHeight="true" outlineLevel="0" collapsed="false">
      <c r="A47" s="1403"/>
      <c r="B47" s="1404"/>
      <c r="C47" s="1404"/>
      <c r="D47" s="1404"/>
      <c r="E47" s="1404"/>
      <c r="F47" s="1404"/>
      <c r="G47" s="1404"/>
      <c r="H47" s="1404"/>
      <c r="I47" s="1404"/>
      <c r="J47" s="1404"/>
      <c r="K47" s="1407"/>
    </row>
  </sheetData>
  <mergeCells count="12">
    <mergeCell ref="A3:E3"/>
    <mergeCell ref="G3:K3"/>
    <mergeCell ref="A6:A7"/>
    <mergeCell ref="B6:C7"/>
    <mergeCell ref="D6:E6"/>
    <mergeCell ref="G6:H6"/>
    <mergeCell ref="I6:J6"/>
    <mergeCell ref="K6:K9"/>
    <mergeCell ref="D7:E7"/>
    <mergeCell ref="G7:H7"/>
    <mergeCell ref="I7:J7"/>
    <mergeCell ref="A8:A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33" activeCellId="0" sqref="A3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466" width="10.33"/>
    <col collapsed="false" customWidth="true" hidden="false" outlineLevel="0" max="4" min="2" style="1467" width="21.1"/>
    <col collapsed="false" customWidth="true" hidden="false" outlineLevel="0" max="5" min="5" style="1467" width="1.77"/>
    <col collapsed="false" customWidth="true" hidden="false" outlineLevel="0" max="12" min="6" style="1467" width="7.99"/>
    <col collapsed="false" customWidth="true" hidden="false" outlineLevel="0" max="13" min="13" style="1468" width="10.33"/>
    <col collapsed="false" customWidth="true" hidden="false" outlineLevel="0" max="16" min="14" style="1469" width="0.66"/>
    <col collapsed="false" customWidth="false" hidden="false" outlineLevel="0" max="257" min="17" style="1469" width="8.88"/>
  </cols>
  <sheetData>
    <row r="1" s="1473" customFormat="true" ht="11.25" hidden="false" customHeight="false" outlineLevel="0" collapsed="false">
      <c r="A1" s="1470" t="s">
        <v>0</v>
      </c>
      <c r="B1" s="1471"/>
      <c r="C1" s="1471"/>
      <c r="D1" s="1471"/>
      <c r="E1" s="1471"/>
      <c r="F1" s="1471"/>
      <c r="G1" s="1471"/>
      <c r="H1" s="1471"/>
      <c r="I1" s="1471"/>
      <c r="J1" s="1471"/>
      <c r="K1" s="1471"/>
      <c r="L1" s="1471"/>
      <c r="M1" s="1472" t="s">
        <v>872</v>
      </c>
    </row>
    <row r="2" s="1477" customFormat="true" ht="12" hidden="false" customHeight="false" outlineLevel="0" collapsed="false">
      <c r="A2" s="1474"/>
      <c r="B2" s="1475"/>
      <c r="C2" s="1475"/>
      <c r="D2" s="1475"/>
      <c r="E2" s="1475"/>
      <c r="F2" s="1475"/>
      <c r="G2" s="1475"/>
      <c r="H2" s="1475"/>
      <c r="I2" s="1475"/>
      <c r="J2" s="1475"/>
      <c r="K2" s="1475"/>
      <c r="L2" s="1475"/>
      <c r="M2" s="1476"/>
    </row>
    <row r="3" s="1477" customFormat="true" ht="18.75" hidden="false" customHeight="false" outlineLevel="0" collapsed="false">
      <c r="A3" s="1478" t="s">
        <v>1311</v>
      </c>
      <c r="B3" s="1478"/>
      <c r="C3" s="1478"/>
      <c r="D3" s="1478"/>
      <c r="E3" s="1479"/>
      <c r="F3" s="1478" t="s">
        <v>1312</v>
      </c>
      <c r="G3" s="1478"/>
      <c r="H3" s="1478"/>
      <c r="I3" s="1478"/>
      <c r="J3" s="1478"/>
      <c r="K3" s="1478"/>
      <c r="L3" s="1478"/>
      <c r="M3" s="1478"/>
    </row>
    <row r="4" s="1484" customFormat="true" ht="12" hidden="false" customHeight="false" outlineLevel="0" collapsed="false">
      <c r="A4" s="1480"/>
      <c r="B4" s="1481"/>
      <c r="C4" s="1481"/>
      <c r="D4" s="1481"/>
      <c r="E4" s="1482"/>
      <c r="F4" s="1481"/>
      <c r="G4" s="1481"/>
      <c r="H4" s="1481"/>
      <c r="I4" s="1481"/>
      <c r="J4" s="1481"/>
      <c r="K4" s="1483"/>
      <c r="L4" s="1483"/>
      <c r="M4" s="1483"/>
    </row>
    <row r="5" s="1477" customFormat="true" ht="12.75" hidden="false" customHeight="false" outlineLevel="0" collapsed="false">
      <c r="A5" s="1485" t="s">
        <v>92</v>
      </c>
      <c r="B5" s="1486"/>
      <c r="C5" s="1486"/>
      <c r="D5" s="1486"/>
      <c r="E5" s="1487"/>
      <c r="F5" s="1486"/>
      <c r="G5" s="1486"/>
      <c r="H5" s="1486"/>
      <c r="I5" s="1486"/>
      <c r="J5" s="1486"/>
      <c r="K5" s="1486"/>
      <c r="L5" s="1486"/>
      <c r="M5" s="1488" t="s">
        <v>93</v>
      </c>
    </row>
    <row r="6" s="1477" customFormat="true" ht="15.75" hidden="false" customHeight="true" outlineLevel="0" collapsed="false">
      <c r="A6" s="1489" t="s">
        <v>447</v>
      </c>
      <c r="B6" s="1490" t="s">
        <v>1313</v>
      </c>
      <c r="C6" s="1490"/>
      <c r="D6" s="1490"/>
      <c r="E6" s="1491"/>
      <c r="F6" s="1490" t="s">
        <v>1314</v>
      </c>
      <c r="G6" s="1490"/>
      <c r="H6" s="1490"/>
      <c r="I6" s="1490"/>
      <c r="J6" s="1490"/>
      <c r="K6" s="1490"/>
      <c r="L6" s="1490"/>
      <c r="M6" s="1492" t="s">
        <v>129</v>
      </c>
    </row>
    <row r="7" s="1477" customFormat="true" ht="15" hidden="false" customHeight="true" outlineLevel="0" collapsed="false">
      <c r="A7" s="1489"/>
      <c r="B7" s="1490"/>
      <c r="C7" s="1490"/>
      <c r="D7" s="1490"/>
      <c r="E7" s="1491"/>
      <c r="F7" s="1490"/>
      <c r="G7" s="1490"/>
      <c r="H7" s="1490"/>
      <c r="I7" s="1490"/>
      <c r="J7" s="1490"/>
      <c r="K7" s="1490"/>
      <c r="L7" s="1490"/>
      <c r="M7" s="1492"/>
    </row>
    <row r="8" s="1477" customFormat="true" ht="15" hidden="false" customHeight="true" outlineLevel="0" collapsed="false">
      <c r="A8" s="1489"/>
      <c r="B8" s="1493" t="s">
        <v>215</v>
      </c>
      <c r="C8" s="1493" t="s">
        <v>497</v>
      </c>
      <c r="D8" s="1494" t="s">
        <v>498</v>
      </c>
      <c r="E8" s="1495"/>
      <c r="F8" s="1493" t="s">
        <v>215</v>
      </c>
      <c r="G8" s="1496" t="s">
        <v>1315</v>
      </c>
      <c r="H8" s="1496" t="s">
        <v>1316</v>
      </c>
      <c r="I8" s="1496" t="s">
        <v>1317</v>
      </c>
      <c r="J8" s="1496" t="s">
        <v>1318</v>
      </c>
      <c r="K8" s="1497" t="s">
        <v>1319</v>
      </c>
      <c r="L8" s="1496" t="s">
        <v>1320</v>
      </c>
      <c r="M8" s="1492"/>
    </row>
    <row r="9" s="1477" customFormat="true" ht="15" hidden="false" customHeight="true" outlineLevel="0" collapsed="false">
      <c r="A9" s="1489"/>
      <c r="B9" s="1498" t="s">
        <v>23</v>
      </c>
      <c r="C9" s="1499" t="s">
        <v>1321</v>
      </c>
      <c r="D9" s="1500" t="s">
        <v>1322</v>
      </c>
      <c r="E9" s="1495"/>
      <c r="F9" s="1498" t="s">
        <v>23</v>
      </c>
      <c r="G9" s="1501" t="s">
        <v>1323</v>
      </c>
      <c r="H9" s="1499"/>
      <c r="I9" s="1499"/>
      <c r="J9" s="1499"/>
      <c r="K9" s="1499"/>
      <c r="L9" s="1501" t="s">
        <v>1324</v>
      </c>
      <c r="M9" s="1492"/>
    </row>
    <row r="10" s="1477" customFormat="true" ht="26.25" hidden="false" customHeight="true" outlineLevel="0" collapsed="false">
      <c r="A10" s="1502" t="n">
        <v>2001</v>
      </c>
      <c r="B10" s="1382" t="s">
        <v>48</v>
      </c>
      <c r="C10" s="1382" t="s">
        <v>48</v>
      </c>
      <c r="D10" s="1382" t="s">
        <v>48</v>
      </c>
      <c r="E10" s="1503"/>
      <c r="F10" s="1382" t="s">
        <v>48</v>
      </c>
      <c r="G10" s="1382" t="s">
        <v>48</v>
      </c>
      <c r="H10" s="1382" t="s">
        <v>48</v>
      </c>
      <c r="I10" s="1382" t="s">
        <v>48</v>
      </c>
      <c r="J10" s="1382" t="s">
        <v>48</v>
      </c>
      <c r="K10" s="1382" t="s">
        <v>48</v>
      </c>
      <c r="L10" s="1504" t="s">
        <v>48</v>
      </c>
      <c r="M10" s="1505" t="n">
        <v>2001</v>
      </c>
    </row>
    <row r="11" s="1508" customFormat="true" ht="26.25" hidden="false" customHeight="true" outlineLevel="0" collapsed="false">
      <c r="A11" s="1506" t="s">
        <v>603</v>
      </c>
      <c r="B11" s="1382" t="s">
        <v>48</v>
      </c>
      <c r="C11" s="1382" t="s">
        <v>48</v>
      </c>
      <c r="D11" s="1382" t="s">
        <v>48</v>
      </c>
      <c r="E11" s="1503"/>
      <c r="F11" s="1382" t="s">
        <v>48</v>
      </c>
      <c r="G11" s="1382" t="s">
        <v>48</v>
      </c>
      <c r="H11" s="1382" t="s">
        <v>48</v>
      </c>
      <c r="I11" s="1382" t="s">
        <v>48</v>
      </c>
      <c r="J11" s="1382" t="s">
        <v>48</v>
      </c>
      <c r="K11" s="1382" t="s">
        <v>48</v>
      </c>
      <c r="L11" s="1437" t="s">
        <v>48</v>
      </c>
      <c r="M11" s="1507" t="n">
        <v>2002</v>
      </c>
    </row>
    <row r="12" s="1508" customFormat="true" ht="26.25" hidden="false" customHeight="true" outlineLevel="0" collapsed="false">
      <c r="A12" s="1506" t="s">
        <v>604</v>
      </c>
      <c r="B12" s="1382" t="s">
        <v>48</v>
      </c>
      <c r="C12" s="1382" t="s">
        <v>48</v>
      </c>
      <c r="D12" s="1382" t="s">
        <v>48</v>
      </c>
      <c r="E12" s="1503"/>
      <c r="F12" s="1382" t="s">
        <v>48</v>
      </c>
      <c r="G12" s="1382" t="s">
        <v>48</v>
      </c>
      <c r="H12" s="1382" t="s">
        <v>48</v>
      </c>
      <c r="I12" s="1382" t="s">
        <v>48</v>
      </c>
      <c r="J12" s="1382" t="s">
        <v>48</v>
      </c>
      <c r="K12" s="1382" t="s">
        <v>48</v>
      </c>
      <c r="L12" s="1437" t="s">
        <v>48</v>
      </c>
      <c r="M12" s="1507" t="n">
        <v>2003</v>
      </c>
    </row>
    <row r="13" s="1512" customFormat="true" ht="26.25" hidden="false" customHeight="true" outlineLevel="0" collapsed="false">
      <c r="A13" s="1509" t="s">
        <v>624</v>
      </c>
      <c r="B13" s="373" t="s">
        <v>48</v>
      </c>
      <c r="C13" s="373" t="s">
        <v>48</v>
      </c>
      <c r="D13" s="373" t="s">
        <v>48</v>
      </c>
      <c r="E13" s="1510"/>
      <c r="F13" s="373" t="s">
        <v>48</v>
      </c>
      <c r="G13" s="373" t="s">
        <v>48</v>
      </c>
      <c r="H13" s="373" t="s">
        <v>48</v>
      </c>
      <c r="I13" s="373" t="s">
        <v>48</v>
      </c>
      <c r="J13" s="373" t="s">
        <v>48</v>
      </c>
      <c r="K13" s="373" t="s">
        <v>48</v>
      </c>
      <c r="L13" s="996" t="s">
        <v>48</v>
      </c>
      <c r="M13" s="1511" t="n">
        <v>2004</v>
      </c>
    </row>
    <row r="14" s="1508" customFormat="true" ht="26.25" hidden="false" customHeight="true" outlineLevel="0" collapsed="false">
      <c r="A14" s="1506" t="s">
        <v>625</v>
      </c>
      <c r="B14" s="1382" t="s">
        <v>48</v>
      </c>
      <c r="C14" s="1382" t="s">
        <v>48</v>
      </c>
      <c r="D14" s="1382" t="s">
        <v>48</v>
      </c>
      <c r="E14" s="1503"/>
      <c r="F14" s="1382" t="s">
        <v>48</v>
      </c>
      <c r="G14" s="1382" t="s">
        <v>48</v>
      </c>
      <c r="H14" s="1382" t="s">
        <v>48</v>
      </c>
      <c r="I14" s="1382" t="s">
        <v>48</v>
      </c>
      <c r="J14" s="1382" t="s">
        <v>48</v>
      </c>
      <c r="K14" s="1382" t="s">
        <v>48</v>
      </c>
      <c r="L14" s="1437" t="s">
        <v>48</v>
      </c>
      <c r="M14" s="1507" t="n">
        <v>2005</v>
      </c>
    </row>
    <row r="15" s="1508" customFormat="true" ht="26.25" hidden="false" customHeight="true" outlineLevel="0" collapsed="false">
      <c r="A15" s="1506" t="s">
        <v>366</v>
      </c>
      <c r="B15" s="1503" t="n">
        <v>3066</v>
      </c>
      <c r="C15" s="1503" t="n">
        <v>1883</v>
      </c>
      <c r="D15" s="1503" t="n">
        <v>1183</v>
      </c>
      <c r="E15" s="1503"/>
      <c r="F15" s="1503" t="n">
        <v>3066</v>
      </c>
      <c r="G15" s="1513" t="n">
        <v>578</v>
      </c>
      <c r="H15" s="1513" t="n">
        <v>150</v>
      </c>
      <c r="I15" s="1513" t="n">
        <v>666</v>
      </c>
      <c r="J15" s="1513" t="n">
        <v>825</v>
      </c>
      <c r="K15" s="1503" t="n">
        <v>620</v>
      </c>
      <c r="L15" s="1514" t="n">
        <v>227</v>
      </c>
      <c r="M15" s="1507" t="n">
        <v>2006</v>
      </c>
    </row>
    <row r="16" s="1521" customFormat="true" ht="26.25" hidden="false" customHeight="true" outlineLevel="0" collapsed="false">
      <c r="A16" s="1515" t="s">
        <v>180</v>
      </c>
      <c r="B16" s="1516" t="n">
        <f aca="false">SUM(C16:D16)</f>
        <v>4091</v>
      </c>
      <c r="C16" s="1516" t="n">
        <v>2030</v>
      </c>
      <c r="D16" s="1516" t="n">
        <v>2061</v>
      </c>
      <c r="E16" s="1516"/>
      <c r="F16" s="1516" t="n">
        <f aca="false">SUM(G16:L16)</f>
        <v>4091</v>
      </c>
      <c r="G16" s="1517" t="n">
        <v>1177</v>
      </c>
      <c r="H16" s="1518" t="n">
        <v>204</v>
      </c>
      <c r="I16" s="1518" t="n">
        <v>874</v>
      </c>
      <c r="J16" s="1518" t="n">
        <v>929</v>
      </c>
      <c r="K16" s="1516" t="n">
        <v>672</v>
      </c>
      <c r="L16" s="1519" t="n">
        <v>235</v>
      </c>
      <c r="M16" s="1520" t="s">
        <v>180</v>
      </c>
    </row>
    <row r="17" s="1508" customFormat="true" ht="0.75" hidden="false" customHeight="true" outlineLevel="0" collapsed="false">
      <c r="A17" s="1506"/>
      <c r="B17" s="1503"/>
      <c r="C17" s="1503"/>
      <c r="D17" s="1503"/>
      <c r="E17" s="1503"/>
      <c r="F17" s="1503"/>
      <c r="G17" s="1513"/>
      <c r="H17" s="1513"/>
      <c r="I17" s="1513"/>
      <c r="J17" s="1513"/>
      <c r="K17" s="1503"/>
      <c r="L17" s="1514"/>
      <c r="M17" s="1522"/>
    </row>
    <row r="18" s="1508" customFormat="true" ht="26.25" hidden="true" customHeight="true" outlineLevel="0" collapsed="false">
      <c r="A18" s="1506"/>
      <c r="B18" s="1503"/>
      <c r="C18" s="1503"/>
      <c r="D18" s="1503"/>
      <c r="E18" s="1503"/>
      <c r="F18" s="1503"/>
      <c r="G18" s="1513"/>
      <c r="H18" s="1513"/>
      <c r="I18" s="1513"/>
      <c r="J18" s="1513"/>
      <c r="K18" s="1503"/>
      <c r="L18" s="1514"/>
      <c r="M18" s="1522"/>
    </row>
    <row r="19" s="1508" customFormat="true" ht="26.25" hidden="true" customHeight="true" outlineLevel="0" collapsed="false">
      <c r="A19" s="1506"/>
      <c r="B19" s="1503"/>
      <c r="C19" s="1503"/>
      <c r="D19" s="1503"/>
      <c r="E19" s="1503"/>
      <c r="F19" s="1503"/>
      <c r="G19" s="1513"/>
      <c r="H19" s="1513"/>
      <c r="I19" s="1513"/>
      <c r="J19" s="1513"/>
      <c r="K19" s="1503"/>
      <c r="L19" s="1514"/>
      <c r="M19" s="1522"/>
    </row>
    <row r="20" s="1508" customFormat="true" ht="26.25" hidden="true" customHeight="true" outlineLevel="0" collapsed="false">
      <c r="A20" s="1506"/>
      <c r="B20" s="1503"/>
      <c r="C20" s="1503"/>
      <c r="D20" s="1503"/>
      <c r="E20" s="1503"/>
      <c r="F20" s="1503"/>
      <c r="G20" s="1513"/>
      <c r="H20" s="1513"/>
      <c r="I20" s="1513"/>
      <c r="J20" s="1513"/>
      <c r="K20" s="1503"/>
      <c r="L20" s="1514"/>
      <c r="M20" s="1522"/>
    </row>
    <row r="21" s="1508" customFormat="true" ht="26.25" hidden="true" customHeight="true" outlineLevel="0" collapsed="false">
      <c r="A21" s="1506"/>
      <c r="B21" s="1503"/>
      <c r="C21" s="1503"/>
      <c r="D21" s="1503"/>
      <c r="E21" s="1503"/>
      <c r="F21" s="1503"/>
      <c r="G21" s="1503"/>
      <c r="H21" s="1513"/>
      <c r="I21" s="1513"/>
      <c r="J21" s="1513"/>
      <c r="K21" s="1503"/>
      <c r="L21" s="1514"/>
      <c r="M21" s="1522"/>
    </row>
    <row r="22" s="1508" customFormat="true" ht="26.25" hidden="true" customHeight="true" outlineLevel="0" collapsed="false">
      <c r="A22" s="1506"/>
      <c r="B22" s="1503"/>
      <c r="C22" s="1503"/>
      <c r="D22" s="1503"/>
      <c r="E22" s="1503"/>
      <c r="F22" s="1503"/>
      <c r="G22" s="1513"/>
      <c r="H22" s="1513"/>
      <c r="I22" s="1513"/>
      <c r="J22" s="1513"/>
      <c r="K22" s="1503"/>
      <c r="L22" s="1514"/>
      <c r="M22" s="1522"/>
    </row>
    <row r="23" s="1508" customFormat="true" ht="26.25" hidden="true" customHeight="true" outlineLevel="0" collapsed="false">
      <c r="A23" s="1506"/>
      <c r="B23" s="1503"/>
      <c r="C23" s="1503"/>
      <c r="D23" s="1503"/>
      <c r="E23" s="1503"/>
      <c r="F23" s="1503"/>
      <c r="G23" s="1513"/>
      <c r="H23" s="1513"/>
      <c r="I23" s="1513"/>
      <c r="J23" s="1513"/>
      <c r="K23" s="1503"/>
      <c r="L23" s="1514"/>
      <c r="M23" s="1522"/>
    </row>
    <row r="24" s="1508" customFormat="true" ht="26.25" hidden="true" customHeight="true" outlineLevel="0" collapsed="false">
      <c r="A24" s="1506"/>
      <c r="B24" s="1503"/>
      <c r="C24" s="1503"/>
      <c r="D24" s="1503"/>
      <c r="E24" s="1503"/>
      <c r="F24" s="1503"/>
      <c r="G24" s="1513"/>
      <c r="H24" s="1513"/>
      <c r="I24" s="1513"/>
      <c r="J24" s="1513"/>
      <c r="K24" s="1503"/>
      <c r="L24" s="1514"/>
      <c r="M24" s="1522"/>
    </row>
    <row r="25" s="1508" customFormat="true" ht="26.25" hidden="true" customHeight="true" outlineLevel="0" collapsed="false">
      <c r="A25" s="1506"/>
      <c r="B25" s="1503"/>
      <c r="C25" s="1503"/>
      <c r="D25" s="1503"/>
      <c r="E25" s="1503"/>
      <c r="F25" s="1503"/>
      <c r="G25" s="1513"/>
      <c r="H25" s="1513"/>
      <c r="I25" s="1513"/>
      <c r="J25" s="1513"/>
      <c r="K25" s="1503"/>
      <c r="L25" s="1514"/>
      <c r="M25" s="1522"/>
    </row>
    <row r="26" s="1508" customFormat="true" ht="26.25" hidden="true" customHeight="true" outlineLevel="0" collapsed="false">
      <c r="A26" s="1506"/>
      <c r="B26" s="1503"/>
      <c r="C26" s="1503"/>
      <c r="D26" s="1503"/>
      <c r="E26" s="1503"/>
      <c r="F26" s="1503"/>
      <c r="G26" s="1513"/>
      <c r="H26" s="1513"/>
      <c r="I26" s="1513"/>
      <c r="J26" s="1513"/>
      <c r="K26" s="1503"/>
      <c r="L26" s="1514"/>
      <c r="M26" s="1522"/>
    </row>
    <row r="27" s="1508" customFormat="true" ht="26.25" hidden="true" customHeight="true" outlineLevel="0" collapsed="false">
      <c r="A27" s="1506"/>
      <c r="B27" s="1503"/>
      <c r="C27" s="1503"/>
      <c r="D27" s="1503"/>
      <c r="E27" s="1503"/>
      <c r="F27" s="1503"/>
      <c r="G27" s="1513"/>
      <c r="H27" s="1513"/>
      <c r="I27" s="1513"/>
      <c r="J27" s="1513"/>
      <c r="K27" s="1503"/>
      <c r="L27" s="1514"/>
      <c r="M27" s="1522"/>
    </row>
    <row r="28" s="1477" customFormat="true" ht="4.5" hidden="false" customHeight="true" outlineLevel="0" collapsed="false">
      <c r="A28" s="1523"/>
      <c r="B28" s="1486"/>
      <c r="C28" s="1486"/>
      <c r="D28" s="1486"/>
      <c r="E28" s="1487"/>
      <c r="F28" s="1486"/>
      <c r="G28" s="1486"/>
      <c r="H28" s="1486"/>
      <c r="I28" s="1486"/>
      <c r="J28" s="1486"/>
      <c r="K28" s="1486"/>
      <c r="L28" s="1524"/>
      <c r="M28" s="1525"/>
    </row>
    <row r="29" s="1477" customFormat="true" ht="3" hidden="false" customHeight="true" outlineLevel="0" collapsed="false">
      <c r="B29" s="1487"/>
      <c r="C29" s="1487"/>
      <c r="D29" s="1487"/>
      <c r="E29" s="1487"/>
      <c r="F29" s="1487"/>
      <c r="G29" s="1487"/>
      <c r="H29" s="1487"/>
      <c r="I29" s="1487"/>
      <c r="J29" s="1487"/>
      <c r="K29" s="1487"/>
      <c r="L29" s="1487"/>
      <c r="M29" s="1488"/>
    </row>
    <row r="30" s="1531" customFormat="true" ht="15.75" hidden="false" customHeight="true" outlineLevel="0" collapsed="false">
      <c r="A30" s="1526" t="s">
        <v>954</v>
      </c>
      <c r="B30" s="1527"/>
      <c r="C30" s="1527"/>
      <c r="D30" s="1527"/>
      <c r="E30" s="1528"/>
      <c r="F30" s="1529" t="s">
        <v>955</v>
      </c>
      <c r="G30" s="1530"/>
      <c r="H30" s="1530"/>
      <c r="I30" s="1530"/>
      <c r="J30" s="1530"/>
      <c r="K30" s="1527"/>
      <c r="M30" s="1532"/>
    </row>
    <row r="31" s="1477" customFormat="true" ht="12.95" hidden="false" customHeight="true" outlineLevel="0" collapsed="false">
      <c r="A31" s="1533"/>
      <c r="B31" s="1475"/>
      <c r="C31" s="1475"/>
      <c r="D31" s="1475"/>
      <c r="E31" s="1475"/>
      <c r="F31" s="1475"/>
      <c r="G31" s="1475"/>
      <c r="H31" s="1475"/>
      <c r="I31" s="1475"/>
      <c r="J31" s="1475"/>
      <c r="K31" s="1475"/>
      <c r="L31" s="1475"/>
      <c r="M31" s="1476"/>
    </row>
  </sheetData>
  <mergeCells count="6">
    <mergeCell ref="A3:D3"/>
    <mergeCell ref="F3:M3"/>
    <mergeCell ref="A6:A9"/>
    <mergeCell ref="B6:D7"/>
    <mergeCell ref="F6:L7"/>
    <mergeCell ref="M6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5.88"/>
    <col collapsed="false" customWidth="true" hidden="false" outlineLevel="0" max="3" min="3" style="2" width="5.55"/>
    <col collapsed="false" customWidth="false" hidden="false" outlineLevel="0" max="4" min="4" style="2" width="7.99"/>
    <col collapsed="false" customWidth="true" hidden="false" outlineLevel="0" max="5" min="5" style="2" width="13.77"/>
    <col collapsed="false" customWidth="true" hidden="false" outlineLevel="0" max="6" min="6" style="2" width="9.88"/>
    <col collapsed="false" customWidth="true" hidden="false" outlineLevel="0" max="7" min="7" style="2" width="6.1"/>
    <col collapsed="false" customWidth="true" hidden="false" outlineLevel="0" max="8" min="8" style="2" width="7.77"/>
    <col collapsed="false" customWidth="true" hidden="false" outlineLevel="0" max="9" min="9" style="128" width="3.99"/>
    <col collapsed="false" customWidth="true" hidden="false" outlineLevel="0" max="10" min="10" style="2" width="6.99"/>
    <col collapsed="false" customWidth="true" hidden="false" outlineLevel="0" max="12" min="11" style="2" width="6.66"/>
    <col collapsed="false" customWidth="true" hidden="false" outlineLevel="0" max="13" min="13" style="1" width="6.77"/>
    <col collapsed="false" customWidth="true" hidden="false" outlineLevel="0" max="14" min="14" style="1" width="7.77"/>
    <col collapsed="false" customWidth="true" hidden="false" outlineLevel="0" max="15" min="15" style="4" width="6.44"/>
    <col collapsed="false" customWidth="true" hidden="false" outlineLevel="0" max="16" min="16" style="4" width="6.99"/>
    <col collapsed="false" customWidth="true" hidden="false" outlineLevel="0" max="17" min="17" style="1" width="6.21"/>
    <col collapsed="false" customWidth="true" hidden="false" outlineLevel="0" max="18" min="18" style="1" width="10.33"/>
    <col collapsed="false" customWidth="true" hidden="false" outlineLevel="0" max="20" min="19" style="7" width="9.66"/>
    <col collapsed="false" customWidth="true" hidden="false" outlineLevel="0" max="22" min="21" style="7" width="0.44"/>
    <col collapsed="false" customWidth="false" hidden="false" outlineLevel="0" max="257" min="23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130"/>
      <c r="J1" s="9"/>
      <c r="K1" s="9"/>
      <c r="L1" s="9"/>
      <c r="M1" s="13"/>
      <c r="N1" s="13"/>
      <c r="Q1" s="13"/>
      <c r="R1" s="15" t="s">
        <v>89</v>
      </c>
    </row>
    <row r="2" s="4" customFormat="true" ht="9" hidden="false" customHeight="true" outlineLevel="0" collapsed="false">
      <c r="A2" s="192"/>
      <c r="B2" s="17"/>
      <c r="C2" s="17"/>
      <c r="D2" s="17"/>
      <c r="E2" s="17"/>
      <c r="F2" s="17"/>
      <c r="G2" s="17"/>
      <c r="H2" s="17"/>
      <c r="I2" s="131"/>
      <c r="J2" s="17"/>
      <c r="K2" s="17"/>
      <c r="L2" s="17"/>
      <c r="M2" s="16"/>
      <c r="N2" s="16"/>
      <c r="Q2" s="16"/>
      <c r="R2" s="193"/>
    </row>
    <row r="3" s="22" customFormat="true" ht="18.75" hidden="false" customHeight="false" outlineLevel="0" collapsed="false">
      <c r="A3" s="20" t="s">
        <v>209</v>
      </c>
      <c r="B3" s="20"/>
      <c r="C3" s="20"/>
      <c r="D3" s="20"/>
      <c r="E3" s="20"/>
      <c r="F3" s="20"/>
      <c r="G3" s="20"/>
      <c r="H3" s="20"/>
      <c r="I3" s="133"/>
      <c r="J3" s="226" t="s">
        <v>210</v>
      </c>
      <c r="K3" s="226"/>
      <c r="L3" s="226"/>
      <c r="M3" s="226"/>
      <c r="N3" s="226"/>
      <c r="O3" s="226"/>
      <c r="P3" s="226"/>
      <c r="Q3" s="226"/>
      <c r="R3" s="226"/>
    </row>
    <row r="4" s="234" customFormat="true" ht="9" hidden="false" customHeight="true" outlineLevel="0" collapsed="false">
      <c r="A4" s="227"/>
      <c r="B4" s="228"/>
      <c r="C4" s="228"/>
      <c r="D4" s="228"/>
      <c r="E4" s="228"/>
      <c r="F4" s="228"/>
      <c r="G4" s="228"/>
      <c r="H4" s="228"/>
      <c r="I4" s="229"/>
      <c r="J4" s="230"/>
      <c r="K4" s="231"/>
      <c r="L4" s="231"/>
      <c r="M4" s="232"/>
      <c r="N4" s="232"/>
      <c r="O4" s="233"/>
      <c r="P4" s="233"/>
      <c r="Q4" s="232"/>
      <c r="R4" s="232"/>
    </row>
    <row r="5" s="4" customFormat="true" ht="12.75" hidden="false" customHeight="false" outlineLevel="0" collapsed="false">
      <c r="A5" s="29" t="s">
        <v>211</v>
      </c>
      <c r="B5" s="31"/>
      <c r="C5" s="31"/>
      <c r="D5" s="31"/>
      <c r="E5" s="31"/>
      <c r="F5" s="31"/>
      <c r="G5" s="31"/>
      <c r="H5" s="31"/>
      <c r="I5" s="131"/>
      <c r="J5" s="30"/>
      <c r="K5" s="31"/>
      <c r="L5" s="31"/>
      <c r="M5" s="30"/>
      <c r="N5" s="30"/>
      <c r="O5" s="30"/>
      <c r="P5" s="30"/>
      <c r="Q5" s="30"/>
      <c r="R5" s="33" t="s">
        <v>212</v>
      </c>
    </row>
    <row r="6" s="4" customFormat="true" ht="15" hidden="false" customHeight="true" outlineLevel="0" collapsed="false">
      <c r="A6" s="137" t="s">
        <v>94</v>
      </c>
      <c r="B6" s="235" t="s">
        <v>213</v>
      </c>
      <c r="C6" s="235"/>
      <c r="D6" s="235"/>
      <c r="E6" s="235"/>
      <c r="F6" s="235"/>
      <c r="G6" s="235"/>
      <c r="H6" s="235"/>
      <c r="I6" s="131"/>
      <c r="J6" s="167"/>
      <c r="K6" s="210"/>
      <c r="L6" s="139" t="s">
        <v>214</v>
      </c>
      <c r="M6" s="139"/>
      <c r="N6" s="139"/>
      <c r="O6" s="139"/>
      <c r="P6" s="139"/>
      <c r="Q6" s="139"/>
      <c r="R6" s="143" t="s">
        <v>22</v>
      </c>
    </row>
    <row r="7" s="4" customFormat="true" ht="15" hidden="false" customHeight="true" outlineLevel="0" collapsed="false">
      <c r="A7" s="137"/>
      <c r="B7" s="140" t="s">
        <v>215</v>
      </c>
      <c r="C7" s="236" t="s">
        <v>216</v>
      </c>
      <c r="D7" s="236" t="s">
        <v>217</v>
      </c>
      <c r="E7" s="237" t="s">
        <v>218</v>
      </c>
      <c r="F7" s="237" t="s">
        <v>219</v>
      </c>
      <c r="G7" s="236" t="s">
        <v>220</v>
      </c>
      <c r="H7" s="236" t="s">
        <v>221</v>
      </c>
      <c r="I7" s="142"/>
      <c r="J7" s="140" t="s">
        <v>222</v>
      </c>
      <c r="K7" s="140" t="s">
        <v>223</v>
      </c>
      <c r="L7" s="140" t="s">
        <v>215</v>
      </c>
      <c r="M7" s="238" t="s">
        <v>224</v>
      </c>
      <c r="N7" s="238" t="s">
        <v>225</v>
      </c>
      <c r="O7" s="238" t="s">
        <v>226</v>
      </c>
      <c r="P7" s="238" t="s">
        <v>227</v>
      </c>
      <c r="Q7" s="238" t="s">
        <v>228</v>
      </c>
      <c r="R7" s="143"/>
    </row>
    <row r="8" s="4" customFormat="true" ht="15" hidden="false" customHeight="true" outlineLevel="0" collapsed="false">
      <c r="A8" s="146" t="s">
        <v>108</v>
      </c>
      <c r="B8" s="145"/>
      <c r="C8" s="207" t="s">
        <v>229</v>
      </c>
      <c r="D8" s="207" t="s">
        <v>230</v>
      </c>
      <c r="E8" s="207" t="s">
        <v>231</v>
      </c>
      <c r="F8" s="207" t="s">
        <v>232</v>
      </c>
      <c r="G8" s="207" t="s">
        <v>233</v>
      </c>
      <c r="H8" s="207" t="s">
        <v>234</v>
      </c>
      <c r="I8" s="142"/>
      <c r="J8" s="145" t="s">
        <v>235</v>
      </c>
      <c r="K8" s="145"/>
      <c r="L8" s="145"/>
      <c r="M8" s="145" t="s">
        <v>229</v>
      </c>
      <c r="N8" s="239" t="s">
        <v>229</v>
      </c>
      <c r="O8" s="145"/>
      <c r="P8" s="145"/>
      <c r="Q8" s="239"/>
      <c r="R8" s="143"/>
    </row>
    <row r="9" s="4" customFormat="true" ht="15" hidden="false" customHeight="true" outlineLevel="0" collapsed="false">
      <c r="A9" s="146"/>
      <c r="B9" s="147" t="s">
        <v>23</v>
      </c>
      <c r="C9" s="211" t="s">
        <v>236</v>
      </c>
      <c r="D9" s="211" t="s">
        <v>237</v>
      </c>
      <c r="E9" s="240" t="s">
        <v>238</v>
      </c>
      <c r="F9" s="211" t="s">
        <v>239</v>
      </c>
      <c r="G9" s="211" t="s">
        <v>240</v>
      </c>
      <c r="H9" s="211" t="s">
        <v>241</v>
      </c>
      <c r="I9" s="142"/>
      <c r="J9" s="147" t="s">
        <v>242</v>
      </c>
      <c r="K9" s="147" t="s">
        <v>243</v>
      </c>
      <c r="L9" s="147" t="s">
        <v>23</v>
      </c>
      <c r="M9" s="147" t="s">
        <v>244</v>
      </c>
      <c r="N9" s="241" t="s">
        <v>245</v>
      </c>
      <c r="O9" s="147" t="s">
        <v>246</v>
      </c>
      <c r="P9" s="147" t="s">
        <v>247</v>
      </c>
      <c r="Q9" s="242" t="s">
        <v>248</v>
      </c>
      <c r="R9" s="143"/>
    </row>
    <row r="10" s="27" customFormat="true" ht="21.4" hidden="true" customHeight="true" outlineLevel="0" collapsed="false">
      <c r="A10" s="71" t="s">
        <v>47</v>
      </c>
      <c r="B10" s="119" t="s">
        <v>48</v>
      </c>
      <c r="C10" s="119" t="s">
        <v>48</v>
      </c>
      <c r="D10" s="119" t="s">
        <v>48</v>
      </c>
      <c r="E10" s="119" t="s">
        <v>48</v>
      </c>
      <c r="F10" s="119" t="s">
        <v>48</v>
      </c>
      <c r="G10" s="119" t="s">
        <v>48</v>
      </c>
      <c r="H10" s="119" t="s">
        <v>48</v>
      </c>
      <c r="I10" s="119" t="s">
        <v>48</v>
      </c>
      <c r="J10" s="119" t="s">
        <v>48</v>
      </c>
      <c r="K10" s="119" t="s">
        <v>48</v>
      </c>
      <c r="L10" s="119" t="s">
        <v>48</v>
      </c>
      <c r="M10" s="119" t="s">
        <v>48</v>
      </c>
      <c r="N10" s="119" t="s">
        <v>48</v>
      </c>
      <c r="O10" s="119" t="s">
        <v>48</v>
      </c>
      <c r="P10" s="119" t="s">
        <v>48</v>
      </c>
      <c r="Q10" s="119" t="s">
        <v>48</v>
      </c>
      <c r="R10" s="148" t="s">
        <v>47</v>
      </c>
    </row>
    <row r="11" s="27" customFormat="true" ht="21.4" hidden="false" customHeight="true" outlineLevel="0" collapsed="false">
      <c r="A11" s="71" t="s">
        <v>205</v>
      </c>
      <c r="B11" s="119" t="s">
        <v>48</v>
      </c>
      <c r="C11" s="119" t="s">
        <v>48</v>
      </c>
      <c r="D11" s="119" t="s">
        <v>48</v>
      </c>
      <c r="E11" s="119" t="s">
        <v>48</v>
      </c>
      <c r="F11" s="119" t="s">
        <v>48</v>
      </c>
      <c r="G11" s="119" t="s">
        <v>48</v>
      </c>
      <c r="H11" s="119" t="s">
        <v>48</v>
      </c>
      <c r="I11" s="119"/>
      <c r="J11" s="119" t="s">
        <v>48</v>
      </c>
      <c r="K11" s="119" t="s">
        <v>48</v>
      </c>
      <c r="L11" s="119" t="s">
        <v>48</v>
      </c>
      <c r="M11" s="119" t="s">
        <v>48</v>
      </c>
      <c r="N11" s="119" t="s">
        <v>48</v>
      </c>
      <c r="O11" s="119" t="s">
        <v>48</v>
      </c>
      <c r="P11" s="119" t="s">
        <v>48</v>
      </c>
      <c r="Q11" s="119" t="s">
        <v>48</v>
      </c>
      <c r="R11" s="148" t="s">
        <v>205</v>
      </c>
    </row>
    <row r="12" s="27" customFormat="true" ht="21.4" hidden="false" customHeight="true" outlineLevel="0" collapsed="false">
      <c r="A12" s="71" t="n">
        <v>2002</v>
      </c>
      <c r="B12" s="119" t="s">
        <v>48</v>
      </c>
      <c r="C12" s="119" t="s">
        <v>48</v>
      </c>
      <c r="D12" s="119" t="s">
        <v>48</v>
      </c>
      <c r="E12" s="119" t="s">
        <v>48</v>
      </c>
      <c r="F12" s="119" t="s">
        <v>48</v>
      </c>
      <c r="G12" s="119" t="s">
        <v>48</v>
      </c>
      <c r="H12" s="119" t="s">
        <v>48</v>
      </c>
      <c r="I12" s="119"/>
      <c r="J12" s="119" t="s">
        <v>48</v>
      </c>
      <c r="K12" s="119" t="s">
        <v>48</v>
      </c>
      <c r="L12" s="119" t="s">
        <v>48</v>
      </c>
      <c r="M12" s="119" t="s">
        <v>48</v>
      </c>
      <c r="N12" s="119" t="s">
        <v>48</v>
      </c>
      <c r="O12" s="119" t="s">
        <v>48</v>
      </c>
      <c r="P12" s="119" t="s">
        <v>48</v>
      </c>
      <c r="Q12" s="119" t="s">
        <v>48</v>
      </c>
      <c r="R12" s="148" t="n">
        <v>2002</v>
      </c>
    </row>
    <row r="13" s="27" customFormat="true" ht="21.4" hidden="false" customHeight="true" outlineLevel="0" collapsed="false">
      <c r="A13" s="71" t="n">
        <v>2003</v>
      </c>
      <c r="B13" s="119" t="s">
        <v>48</v>
      </c>
      <c r="C13" s="119" t="s">
        <v>48</v>
      </c>
      <c r="D13" s="119" t="s">
        <v>48</v>
      </c>
      <c r="E13" s="119" t="s">
        <v>48</v>
      </c>
      <c r="F13" s="119" t="s">
        <v>48</v>
      </c>
      <c r="G13" s="119" t="s">
        <v>48</v>
      </c>
      <c r="H13" s="119" t="s">
        <v>48</v>
      </c>
      <c r="I13" s="119"/>
      <c r="J13" s="119" t="s">
        <v>48</v>
      </c>
      <c r="K13" s="119" t="s">
        <v>48</v>
      </c>
      <c r="L13" s="119" t="s">
        <v>48</v>
      </c>
      <c r="M13" s="119" t="s">
        <v>48</v>
      </c>
      <c r="N13" s="119" t="s">
        <v>48</v>
      </c>
      <c r="O13" s="119" t="s">
        <v>48</v>
      </c>
      <c r="P13" s="119" t="s">
        <v>48</v>
      </c>
      <c r="Q13" s="119" t="s">
        <v>48</v>
      </c>
      <c r="R13" s="148" t="n">
        <v>2003</v>
      </c>
    </row>
    <row r="14" s="27" customFormat="true" ht="21.4" hidden="false" customHeight="true" outlineLevel="0" collapsed="false">
      <c r="A14" s="71" t="n">
        <v>2004</v>
      </c>
      <c r="B14" s="119" t="s">
        <v>48</v>
      </c>
      <c r="C14" s="119" t="s">
        <v>48</v>
      </c>
      <c r="D14" s="119" t="s">
        <v>48</v>
      </c>
      <c r="E14" s="119" t="s">
        <v>48</v>
      </c>
      <c r="F14" s="119" t="s">
        <v>48</v>
      </c>
      <c r="G14" s="119" t="s">
        <v>48</v>
      </c>
      <c r="H14" s="119" t="s">
        <v>48</v>
      </c>
      <c r="I14" s="119"/>
      <c r="J14" s="119" t="s">
        <v>48</v>
      </c>
      <c r="K14" s="119" t="s">
        <v>48</v>
      </c>
      <c r="L14" s="119" t="s">
        <v>48</v>
      </c>
      <c r="M14" s="119" t="s">
        <v>48</v>
      </c>
      <c r="N14" s="119" t="s">
        <v>48</v>
      </c>
      <c r="O14" s="119" t="s">
        <v>48</v>
      </c>
      <c r="P14" s="119" t="s">
        <v>48</v>
      </c>
      <c r="Q14" s="119" t="s">
        <v>48</v>
      </c>
      <c r="R14" s="148" t="n">
        <v>2004</v>
      </c>
    </row>
    <row r="15" s="27" customFormat="true" ht="21.4" hidden="false" customHeight="true" outlineLevel="0" collapsed="false">
      <c r="A15" s="71" t="n">
        <v>2005</v>
      </c>
      <c r="B15" s="119" t="s">
        <v>48</v>
      </c>
      <c r="C15" s="119" t="s">
        <v>48</v>
      </c>
      <c r="D15" s="119" t="s">
        <v>48</v>
      </c>
      <c r="E15" s="119" t="s">
        <v>48</v>
      </c>
      <c r="F15" s="119" t="s">
        <v>48</v>
      </c>
      <c r="G15" s="119" t="s">
        <v>48</v>
      </c>
      <c r="H15" s="119" t="s">
        <v>48</v>
      </c>
      <c r="I15" s="119"/>
      <c r="J15" s="119" t="s">
        <v>48</v>
      </c>
      <c r="K15" s="119" t="s">
        <v>48</v>
      </c>
      <c r="L15" s="119" t="s">
        <v>48</v>
      </c>
      <c r="M15" s="119" t="s">
        <v>48</v>
      </c>
      <c r="N15" s="119" t="s">
        <v>48</v>
      </c>
      <c r="O15" s="119" t="s">
        <v>48</v>
      </c>
      <c r="P15" s="119" t="s">
        <v>48</v>
      </c>
      <c r="Q15" s="119" t="s">
        <v>48</v>
      </c>
      <c r="R15" s="148" t="n">
        <v>2005</v>
      </c>
      <c r="S15" s="243"/>
      <c r="T15" s="243"/>
    </row>
    <row r="16" s="27" customFormat="true" ht="21.4" hidden="false" customHeight="true" outlineLevel="0" collapsed="false">
      <c r="A16" s="71" t="n">
        <v>2006</v>
      </c>
      <c r="B16" s="119" t="n">
        <v>3</v>
      </c>
      <c r="C16" s="119" t="s">
        <v>48</v>
      </c>
      <c r="D16" s="119" t="n">
        <v>0</v>
      </c>
      <c r="E16" s="119" t="n">
        <v>2</v>
      </c>
      <c r="F16" s="119" t="s">
        <v>48</v>
      </c>
      <c r="G16" s="119" t="s">
        <v>48</v>
      </c>
      <c r="H16" s="119" t="s">
        <v>48</v>
      </c>
      <c r="I16" s="119"/>
      <c r="J16" s="119" t="s">
        <v>48</v>
      </c>
      <c r="K16" s="119" t="n">
        <v>1</v>
      </c>
      <c r="L16" s="119" t="n">
        <v>3</v>
      </c>
      <c r="M16" s="119" t="s">
        <v>48</v>
      </c>
      <c r="N16" s="119" t="n">
        <v>3</v>
      </c>
      <c r="O16" s="119" t="s">
        <v>48</v>
      </c>
      <c r="P16" s="119" t="s">
        <v>48</v>
      </c>
      <c r="Q16" s="215" t="s">
        <v>48</v>
      </c>
      <c r="R16" s="148" t="n">
        <v>2006</v>
      </c>
      <c r="S16" s="244"/>
      <c r="T16" s="244"/>
    </row>
    <row r="17" s="184" customFormat="true" ht="21.4" hidden="true" customHeight="true" outlineLevel="0" collapsed="false">
      <c r="A17" s="89" t="s">
        <v>49</v>
      </c>
      <c r="B17" s="119" t="s">
        <v>48</v>
      </c>
      <c r="C17" s="119" t="s">
        <v>48</v>
      </c>
      <c r="D17" s="119" t="s">
        <v>48</v>
      </c>
      <c r="E17" s="119" t="s">
        <v>48</v>
      </c>
      <c r="F17" s="119" t="s">
        <v>48</v>
      </c>
      <c r="G17" s="119" t="s">
        <v>48</v>
      </c>
      <c r="H17" s="119" t="s">
        <v>48</v>
      </c>
      <c r="I17" s="119"/>
      <c r="J17" s="119" t="s">
        <v>48</v>
      </c>
      <c r="K17" s="119" t="s">
        <v>48</v>
      </c>
      <c r="L17" s="119" t="s">
        <v>48</v>
      </c>
      <c r="M17" s="119" t="s">
        <v>48</v>
      </c>
      <c r="N17" s="119" t="s">
        <v>48</v>
      </c>
      <c r="O17" s="119" t="s">
        <v>48</v>
      </c>
      <c r="P17" s="119" t="s">
        <v>48</v>
      </c>
      <c r="Q17" s="119" t="s">
        <v>48</v>
      </c>
      <c r="R17" s="95" t="s">
        <v>50</v>
      </c>
      <c r="S17" s="244"/>
      <c r="T17" s="244"/>
    </row>
    <row r="18" s="184" customFormat="true" ht="21.4" hidden="true" customHeight="true" outlineLevel="0" collapsed="false">
      <c r="A18" s="89" t="s">
        <v>51</v>
      </c>
      <c r="B18" s="119" t="s">
        <v>48</v>
      </c>
      <c r="C18" s="119" t="s">
        <v>48</v>
      </c>
      <c r="D18" s="119" t="s">
        <v>48</v>
      </c>
      <c r="E18" s="119" t="s">
        <v>48</v>
      </c>
      <c r="F18" s="119" t="s">
        <v>48</v>
      </c>
      <c r="G18" s="119" t="s">
        <v>48</v>
      </c>
      <c r="H18" s="119" t="s">
        <v>48</v>
      </c>
      <c r="I18" s="119"/>
      <c r="J18" s="119" t="s">
        <v>48</v>
      </c>
      <c r="K18" s="119" t="s">
        <v>48</v>
      </c>
      <c r="L18" s="119" t="s">
        <v>48</v>
      </c>
      <c r="M18" s="119" t="s">
        <v>48</v>
      </c>
      <c r="N18" s="119" t="s">
        <v>48</v>
      </c>
      <c r="O18" s="119" t="s">
        <v>48</v>
      </c>
      <c r="P18" s="119" t="s">
        <v>48</v>
      </c>
      <c r="Q18" s="119" t="s">
        <v>48</v>
      </c>
      <c r="R18" s="95" t="s">
        <v>52</v>
      </c>
      <c r="S18" s="244"/>
      <c r="T18" s="244"/>
    </row>
    <row r="19" s="184" customFormat="true" ht="21.4" hidden="true" customHeight="true" outlineLevel="0" collapsed="false">
      <c r="A19" s="89" t="s">
        <v>53</v>
      </c>
      <c r="B19" s="119" t="s">
        <v>48</v>
      </c>
      <c r="C19" s="119" t="s">
        <v>48</v>
      </c>
      <c r="D19" s="119" t="s">
        <v>48</v>
      </c>
      <c r="E19" s="119" t="s">
        <v>48</v>
      </c>
      <c r="F19" s="119" t="s">
        <v>48</v>
      </c>
      <c r="G19" s="119" t="s">
        <v>48</v>
      </c>
      <c r="H19" s="119" t="s">
        <v>48</v>
      </c>
      <c r="I19" s="119"/>
      <c r="J19" s="119" t="s">
        <v>48</v>
      </c>
      <c r="K19" s="119" t="s">
        <v>48</v>
      </c>
      <c r="L19" s="119" t="s">
        <v>48</v>
      </c>
      <c r="M19" s="119" t="s">
        <v>48</v>
      </c>
      <c r="N19" s="119" t="s">
        <v>48</v>
      </c>
      <c r="O19" s="119" t="s">
        <v>48</v>
      </c>
      <c r="P19" s="119" t="s">
        <v>48</v>
      </c>
      <c r="Q19" s="119" t="s">
        <v>48</v>
      </c>
      <c r="R19" s="95" t="s">
        <v>54</v>
      </c>
      <c r="S19" s="244"/>
      <c r="T19" s="244"/>
    </row>
    <row r="20" s="184" customFormat="true" ht="21.4" hidden="true" customHeight="true" outlineLevel="0" collapsed="false">
      <c r="A20" s="89" t="s">
        <v>55</v>
      </c>
      <c r="B20" s="119" t="s">
        <v>48</v>
      </c>
      <c r="C20" s="119" t="s">
        <v>48</v>
      </c>
      <c r="D20" s="119" t="s">
        <v>48</v>
      </c>
      <c r="E20" s="119" t="s">
        <v>48</v>
      </c>
      <c r="F20" s="119" t="s">
        <v>48</v>
      </c>
      <c r="G20" s="119" t="s">
        <v>48</v>
      </c>
      <c r="H20" s="119" t="s">
        <v>48</v>
      </c>
      <c r="I20" s="119"/>
      <c r="J20" s="119" t="s">
        <v>48</v>
      </c>
      <c r="K20" s="119" t="s">
        <v>48</v>
      </c>
      <c r="L20" s="119" t="s">
        <v>48</v>
      </c>
      <c r="M20" s="119" t="s">
        <v>48</v>
      </c>
      <c r="N20" s="119" t="s">
        <v>48</v>
      </c>
      <c r="O20" s="119" t="s">
        <v>48</v>
      </c>
      <c r="P20" s="119" t="s">
        <v>48</v>
      </c>
      <c r="Q20" s="119" t="s">
        <v>48</v>
      </c>
      <c r="R20" s="95" t="s">
        <v>56</v>
      </c>
      <c r="S20" s="244"/>
      <c r="T20" s="244"/>
    </row>
    <row r="21" s="184" customFormat="true" ht="21.4" hidden="true" customHeight="true" outlineLevel="0" collapsed="false">
      <c r="A21" s="89" t="s">
        <v>57</v>
      </c>
      <c r="B21" s="119" t="s">
        <v>48</v>
      </c>
      <c r="C21" s="119" t="s">
        <v>48</v>
      </c>
      <c r="D21" s="119" t="s">
        <v>48</v>
      </c>
      <c r="E21" s="119" t="s">
        <v>48</v>
      </c>
      <c r="F21" s="119" t="s">
        <v>48</v>
      </c>
      <c r="G21" s="119" t="s">
        <v>48</v>
      </c>
      <c r="H21" s="119" t="s">
        <v>48</v>
      </c>
      <c r="I21" s="119"/>
      <c r="J21" s="119" t="s">
        <v>48</v>
      </c>
      <c r="K21" s="119" t="s">
        <v>48</v>
      </c>
      <c r="L21" s="119" t="s">
        <v>48</v>
      </c>
      <c r="M21" s="119" t="s">
        <v>48</v>
      </c>
      <c r="N21" s="119" t="s">
        <v>48</v>
      </c>
      <c r="O21" s="119" t="s">
        <v>48</v>
      </c>
      <c r="P21" s="119" t="s">
        <v>48</v>
      </c>
      <c r="Q21" s="119" t="s">
        <v>48</v>
      </c>
      <c r="R21" s="95" t="s">
        <v>58</v>
      </c>
      <c r="S21" s="244"/>
      <c r="T21" s="244"/>
    </row>
    <row r="22" s="184" customFormat="true" ht="21.4" hidden="true" customHeight="true" outlineLevel="0" collapsed="false">
      <c r="A22" s="89" t="s">
        <v>59</v>
      </c>
      <c r="B22" s="119" t="s">
        <v>48</v>
      </c>
      <c r="C22" s="119" t="s">
        <v>48</v>
      </c>
      <c r="D22" s="119" t="s">
        <v>48</v>
      </c>
      <c r="E22" s="119" t="s">
        <v>48</v>
      </c>
      <c r="F22" s="119" t="s">
        <v>48</v>
      </c>
      <c r="G22" s="119" t="s">
        <v>48</v>
      </c>
      <c r="H22" s="119" t="s">
        <v>48</v>
      </c>
      <c r="I22" s="119"/>
      <c r="J22" s="119" t="s">
        <v>48</v>
      </c>
      <c r="K22" s="119" t="s">
        <v>48</v>
      </c>
      <c r="L22" s="119" t="s">
        <v>48</v>
      </c>
      <c r="M22" s="119" t="s">
        <v>48</v>
      </c>
      <c r="N22" s="119" t="s">
        <v>48</v>
      </c>
      <c r="O22" s="119" t="s">
        <v>48</v>
      </c>
      <c r="P22" s="119" t="s">
        <v>48</v>
      </c>
      <c r="Q22" s="119" t="s">
        <v>48</v>
      </c>
      <c r="R22" s="95" t="s">
        <v>60</v>
      </c>
      <c r="S22" s="244"/>
      <c r="T22" s="244"/>
    </row>
    <row r="23" s="184" customFormat="true" ht="21.4" hidden="true" customHeight="true" outlineLevel="0" collapsed="false">
      <c r="A23" s="89" t="s">
        <v>61</v>
      </c>
      <c r="B23" s="119" t="s">
        <v>48</v>
      </c>
      <c r="C23" s="119" t="s">
        <v>48</v>
      </c>
      <c r="D23" s="119" t="s">
        <v>48</v>
      </c>
      <c r="E23" s="119" t="s">
        <v>48</v>
      </c>
      <c r="F23" s="119" t="s">
        <v>48</v>
      </c>
      <c r="G23" s="119" t="s">
        <v>48</v>
      </c>
      <c r="H23" s="119" t="s">
        <v>48</v>
      </c>
      <c r="I23" s="119"/>
      <c r="J23" s="119" t="s">
        <v>48</v>
      </c>
      <c r="K23" s="119" t="s">
        <v>48</v>
      </c>
      <c r="L23" s="119" t="s">
        <v>48</v>
      </c>
      <c r="M23" s="119" t="s">
        <v>48</v>
      </c>
      <c r="N23" s="119" t="s">
        <v>48</v>
      </c>
      <c r="O23" s="119" t="s">
        <v>48</v>
      </c>
      <c r="P23" s="119" t="s">
        <v>48</v>
      </c>
      <c r="Q23" s="119" t="s">
        <v>48</v>
      </c>
      <c r="R23" s="95" t="s">
        <v>62</v>
      </c>
      <c r="S23" s="244"/>
      <c r="T23" s="244"/>
    </row>
    <row r="24" s="184" customFormat="true" ht="21.4" hidden="true" customHeight="true" outlineLevel="0" collapsed="false">
      <c r="A24" s="89" t="s">
        <v>63</v>
      </c>
      <c r="B24" s="119" t="s">
        <v>48</v>
      </c>
      <c r="C24" s="119" t="s">
        <v>48</v>
      </c>
      <c r="D24" s="119" t="s">
        <v>48</v>
      </c>
      <c r="E24" s="119" t="s">
        <v>48</v>
      </c>
      <c r="F24" s="119" t="s">
        <v>48</v>
      </c>
      <c r="G24" s="119" t="s">
        <v>48</v>
      </c>
      <c r="H24" s="119" t="s">
        <v>48</v>
      </c>
      <c r="I24" s="119"/>
      <c r="J24" s="119" t="s">
        <v>48</v>
      </c>
      <c r="K24" s="119" t="s">
        <v>48</v>
      </c>
      <c r="L24" s="119" t="s">
        <v>48</v>
      </c>
      <c r="M24" s="119" t="s">
        <v>48</v>
      </c>
      <c r="N24" s="119" t="s">
        <v>48</v>
      </c>
      <c r="O24" s="119" t="s">
        <v>48</v>
      </c>
      <c r="P24" s="119" t="s">
        <v>48</v>
      </c>
      <c r="Q24" s="119" t="s">
        <v>48</v>
      </c>
      <c r="R24" s="95" t="s">
        <v>64</v>
      </c>
      <c r="S24" s="244"/>
      <c r="T24" s="244"/>
    </row>
    <row r="25" s="184" customFormat="true" ht="21.4" hidden="true" customHeight="true" outlineLevel="0" collapsed="false">
      <c r="A25" s="89" t="s">
        <v>65</v>
      </c>
      <c r="B25" s="119" t="s">
        <v>48</v>
      </c>
      <c r="C25" s="119" t="s">
        <v>48</v>
      </c>
      <c r="D25" s="119" t="s">
        <v>48</v>
      </c>
      <c r="E25" s="119" t="s">
        <v>48</v>
      </c>
      <c r="F25" s="119" t="s">
        <v>48</v>
      </c>
      <c r="G25" s="119" t="s">
        <v>48</v>
      </c>
      <c r="H25" s="119" t="s">
        <v>48</v>
      </c>
      <c r="I25" s="119"/>
      <c r="J25" s="119" t="s">
        <v>48</v>
      </c>
      <c r="K25" s="119" t="s">
        <v>48</v>
      </c>
      <c r="L25" s="119" t="s">
        <v>48</v>
      </c>
      <c r="M25" s="119" t="s">
        <v>48</v>
      </c>
      <c r="N25" s="119" t="s">
        <v>48</v>
      </c>
      <c r="O25" s="119" t="s">
        <v>48</v>
      </c>
      <c r="P25" s="119" t="s">
        <v>48</v>
      </c>
      <c r="Q25" s="119" t="s">
        <v>48</v>
      </c>
      <c r="R25" s="95" t="s">
        <v>66</v>
      </c>
      <c r="S25" s="244"/>
      <c r="T25" s="244"/>
    </row>
    <row r="26" s="184" customFormat="true" ht="21.4" hidden="true" customHeight="true" outlineLevel="0" collapsed="false">
      <c r="A26" s="89" t="s">
        <v>67</v>
      </c>
      <c r="B26" s="119" t="s">
        <v>48</v>
      </c>
      <c r="C26" s="119" t="s">
        <v>48</v>
      </c>
      <c r="D26" s="119" t="s">
        <v>48</v>
      </c>
      <c r="E26" s="119" t="s">
        <v>48</v>
      </c>
      <c r="F26" s="119" t="s">
        <v>48</v>
      </c>
      <c r="G26" s="119" t="s">
        <v>48</v>
      </c>
      <c r="H26" s="119" t="s">
        <v>48</v>
      </c>
      <c r="I26" s="119"/>
      <c r="J26" s="119" t="s">
        <v>48</v>
      </c>
      <c r="K26" s="119" t="s">
        <v>48</v>
      </c>
      <c r="L26" s="119" t="s">
        <v>48</v>
      </c>
      <c r="M26" s="119" t="s">
        <v>48</v>
      </c>
      <c r="N26" s="119" t="s">
        <v>48</v>
      </c>
      <c r="O26" s="119" t="s">
        <v>48</v>
      </c>
      <c r="P26" s="119" t="s">
        <v>48</v>
      </c>
      <c r="Q26" s="119" t="s">
        <v>48</v>
      </c>
      <c r="R26" s="95" t="s">
        <v>68</v>
      </c>
      <c r="S26" s="244"/>
      <c r="T26" s="244"/>
    </row>
    <row r="27" s="184" customFormat="true" ht="21.4" hidden="true" customHeight="true" outlineLevel="0" collapsed="false">
      <c r="A27" s="89" t="s">
        <v>69</v>
      </c>
      <c r="B27" s="119" t="s">
        <v>48</v>
      </c>
      <c r="C27" s="119" t="s">
        <v>48</v>
      </c>
      <c r="D27" s="119" t="s">
        <v>48</v>
      </c>
      <c r="E27" s="119" t="s">
        <v>48</v>
      </c>
      <c r="F27" s="119" t="s">
        <v>48</v>
      </c>
      <c r="G27" s="119" t="s">
        <v>48</v>
      </c>
      <c r="H27" s="119" t="s">
        <v>48</v>
      </c>
      <c r="I27" s="119"/>
      <c r="J27" s="119" t="s">
        <v>48</v>
      </c>
      <c r="K27" s="119" t="s">
        <v>48</v>
      </c>
      <c r="L27" s="119" t="s">
        <v>48</v>
      </c>
      <c r="M27" s="119" t="s">
        <v>48</v>
      </c>
      <c r="N27" s="119" t="s">
        <v>48</v>
      </c>
      <c r="O27" s="119" t="s">
        <v>48</v>
      </c>
      <c r="P27" s="119" t="s">
        <v>48</v>
      </c>
      <c r="Q27" s="119" t="s">
        <v>48</v>
      </c>
      <c r="R27" s="95" t="s">
        <v>70</v>
      </c>
      <c r="S27" s="244"/>
      <c r="T27" s="244"/>
    </row>
    <row r="28" s="184" customFormat="true" ht="21.4" hidden="true" customHeight="true" outlineLevel="0" collapsed="false">
      <c r="A28" s="89" t="s">
        <v>71</v>
      </c>
      <c r="B28" s="119" t="n">
        <v>1</v>
      </c>
      <c r="C28" s="119" t="s">
        <v>48</v>
      </c>
      <c r="D28" s="119" t="s">
        <v>48</v>
      </c>
      <c r="E28" s="119" t="n">
        <v>1</v>
      </c>
      <c r="F28" s="119" t="s">
        <v>48</v>
      </c>
      <c r="G28" s="119" t="s">
        <v>48</v>
      </c>
      <c r="H28" s="119" t="s">
        <v>48</v>
      </c>
      <c r="I28" s="119"/>
      <c r="J28" s="119" t="s">
        <v>48</v>
      </c>
      <c r="K28" s="119" t="s">
        <v>48</v>
      </c>
      <c r="L28" s="119" t="n">
        <v>1</v>
      </c>
      <c r="M28" s="119" t="s">
        <v>48</v>
      </c>
      <c r="N28" s="119" t="n">
        <v>1</v>
      </c>
      <c r="O28" s="119" t="s">
        <v>48</v>
      </c>
      <c r="P28" s="119" t="s">
        <v>48</v>
      </c>
      <c r="Q28" s="119" t="s">
        <v>48</v>
      </c>
      <c r="R28" s="95" t="s">
        <v>72</v>
      </c>
      <c r="S28" s="244"/>
      <c r="T28" s="244"/>
    </row>
    <row r="29" s="184" customFormat="true" ht="21.4" hidden="true" customHeight="true" outlineLevel="0" collapsed="false">
      <c r="A29" s="89" t="s">
        <v>73</v>
      </c>
      <c r="B29" s="119" t="s">
        <v>48</v>
      </c>
      <c r="C29" s="119" t="s">
        <v>48</v>
      </c>
      <c r="D29" s="119" t="s">
        <v>48</v>
      </c>
      <c r="E29" s="119" t="s">
        <v>48</v>
      </c>
      <c r="F29" s="119" t="s">
        <v>48</v>
      </c>
      <c r="G29" s="119" t="s">
        <v>48</v>
      </c>
      <c r="H29" s="119" t="s">
        <v>48</v>
      </c>
      <c r="I29" s="119"/>
      <c r="J29" s="119" t="s">
        <v>48</v>
      </c>
      <c r="K29" s="119" t="s">
        <v>48</v>
      </c>
      <c r="L29" s="119" t="s">
        <v>48</v>
      </c>
      <c r="M29" s="119" t="s">
        <v>48</v>
      </c>
      <c r="N29" s="119" t="s">
        <v>48</v>
      </c>
      <c r="O29" s="119" t="s">
        <v>48</v>
      </c>
      <c r="P29" s="119" t="s">
        <v>48</v>
      </c>
      <c r="Q29" s="119" t="s">
        <v>48</v>
      </c>
      <c r="R29" s="95" t="s">
        <v>74</v>
      </c>
      <c r="S29" s="244"/>
      <c r="T29" s="244"/>
    </row>
    <row r="30" s="184" customFormat="true" ht="21.4" hidden="true" customHeight="true" outlineLevel="0" collapsed="false">
      <c r="A30" s="89" t="s">
        <v>75</v>
      </c>
      <c r="B30" s="119" t="n">
        <v>2</v>
      </c>
      <c r="C30" s="119" t="s">
        <v>48</v>
      </c>
      <c r="D30" s="119" t="s">
        <v>48</v>
      </c>
      <c r="E30" s="119" t="n">
        <v>1</v>
      </c>
      <c r="F30" s="119" t="s">
        <v>48</v>
      </c>
      <c r="G30" s="119" t="s">
        <v>48</v>
      </c>
      <c r="H30" s="119" t="s">
        <v>48</v>
      </c>
      <c r="I30" s="119"/>
      <c r="J30" s="119" t="s">
        <v>48</v>
      </c>
      <c r="K30" s="119" t="n">
        <v>1</v>
      </c>
      <c r="L30" s="119" t="n">
        <v>2</v>
      </c>
      <c r="M30" s="119" t="s">
        <v>48</v>
      </c>
      <c r="N30" s="119" t="n">
        <v>2</v>
      </c>
      <c r="O30" s="119" t="s">
        <v>48</v>
      </c>
      <c r="P30" s="119" t="s">
        <v>48</v>
      </c>
      <c r="Q30" s="119" t="s">
        <v>48</v>
      </c>
      <c r="R30" s="95" t="s">
        <v>76</v>
      </c>
      <c r="S30" s="244"/>
      <c r="T30" s="244"/>
    </row>
    <row r="31" s="184" customFormat="true" ht="21.4" hidden="true" customHeight="true" outlineLevel="0" collapsed="false">
      <c r="A31" s="89" t="s">
        <v>77</v>
      </c>
      <c r="B31" s="119" t="s">
        <v>48</v>
      </c>
      <c r="C31" s="119" t="s">
        <v>48</v>
      </c>
      <c r="D31" s="119" t="s">
        <v>48</v>
      </c>
      <c r="E31" s="119" t="s">
        <v>48</v>
      </c>
      <c r="F31" s="119" t="s">
        <v>48</v>
      </c>
      <c r="G31" s="119" t="s">
        <v>48</v>
      </c>
      <c r="H31" s="119" t="s">
        <v>48</v>
      </c>
      <c r="I31" s="119"/>
      <c r="J31" s="119" t="s">
        <v>48</v>
      </c>
      <c r="K31" s="119" t="s">
        <v>48</v>
      </c>
      <c r="L31" s="119" t="s">
        <v>48</v>
      </c>
      <c r="M31" s="119" t="s">
        <v>48</v>
      </c>
      <c r="N31" s="119" t="s">
        <v>48</v>
      </c>
      <c r="O31" s="119" t="s">
        <v>48</v>
      </c>
      <c r="P31" s="119" t="s">
        <v>48</v>
      </c>
      <c r="Q31" s="119" t="s">
        <v>48</v>
      </c>
      <c r="R31" s="95" t="s">
        <v>78</v>
      </c>
      <c r="S31" s="244"/>
      <c r="T31" s="244"/>
    </row>
    <row r="32" s="184" customFormat="true" ht="21.4" hidden="true" customHeight="true" outlineLevel="0" collapsed="false">
      <c r="A32" s="89" t="s">
        <v>79</v>
      </c>
      <c r="B32" s="119" t="s">
        <v>48</v>
      </c>
      <c r="C32" s="119" t="s">
        <v>48</v>
      </c>
      <c r="D32" s="119" t="s">
        <v>48</v>
      </c>
      <c r="E32" s="119" t="s">
        <v>48</v>
      </c>
      <c r="F32" s="119" t="s">
        <v>48</v>
      </c>
      <c r="G32" s="119" t="s">
        <v>48</v>
      </c>
      <c r="H32" s="119" t="s">
        <v>48</v>
      </c>
      <c r="I32" s="119"/>
      <c r="J32" s="119" t="s">
        <v>48</v>
      </c>
      <c r="K32" s="119" t="s">
        <v>48</v>
      </c>
      <c r="L32" s="119" t="s">
        <v>48</v>
      </c>
      <c r="M32" s="119" t="s">
        <v>48</v>
      </c>
      <c r="N32" s="119" t="s">
        <v>48</v>
      </c>
      <c r="O32" s="119" t="s">
        <v>48</v>
      </c>
      <c r="P32" s="119" t="s">
        <v>48</v>
      </c>
      <c r="Q32" s="119" t="s">
        <v>48</v>
      </c>
      <c r="R32" s="95" t="s">
        <v>80</v>
      </c>
      <c r="S32" s="244"/>
      <c r="T32" s="244"/>
    </row>
    <row r="33" s="27" customFormat="true" ht="21.4" hidden="false" customHeight="true" outlineLevel="0" collapsed="false">
      <c r="A33" s="100" t="n">
        <v>2007</v>
      </c>
      <c r="B33" s="218" t="n">
        <f aca="false">SUM(B34:B49)</f>
        <v>2</v>
      </c>
      <c r="C33" s="218" t="n">
        <f aca="false">SUM(C34:C49)</f>
        <v>0</v>
      </c>
      <c r="D33" s="218" t="n">
        <f aca="false">SUM(D34:D49)</f>
        <v>0</v>
      </c>
      <c r="E33" s="218" t="n">
        <f aca="false">SUM(E34:E49)</f>
        <v>2</v>
      </c>
      <c r="F33" s="218" t="n">
        <f aca="false">SUM(F34:F49)</f>
        <v>0</v>
      </c>
      <c r="G33" s="218" t="n">
        <f aca="false">SUM(G34:G49)</f>
        <v>0</v>
      </c>
      <c r="H33" s="218" t="n">
        <f aca="false">SUM(H34:H49)</f>
        <v>0</v>
      </c>
      <c r="I33" s="218"/>
      <c r="J33" s="218" t="n">
        <f aca="false">SUM(J34:J49)</f>
        <v>0</v>
      </c>
      <c r="K33" s="218" t="n">
        <f aca="false">SUM(K34:K49)</f>
        <v>0</v>
      </c>
      <c r="L33" s="218" t="n">
        <f aca="false">SUM(L34:L49)</f>
        <v>2</v>
      </c>
      <c r="M33" s="218" t="n">
        <f aca="false">SUM(M34:M49)</f>
        <v>0</v>
      </c>
      <c r="N33" s="218" t="n">
        <f aca="false">SUM(N34:N49)</f>
        <v>2</v>
      </c>
      <c r="O33" s="218" t="n">
        <f aca="false">SUM(O34:O49)</f>
        <v>0</v>
      </c>
      <c r="P33" s="218" t="n">
        <f aca="false">SUM(P34:P49)</f>
        <v>0</v>
      </c>
      <c r="Q33" s="218" t="n">
        <f aca="false">SUM(Q34:Q49)</f>
        <v>0</v>
      </c>
      <c r="R33" s="156" t="n">
        <v>2007</v>
      </c>
      <c r="S33" s="244"/>
      <c r="T33" s="244"/>
    </row>
    <row r="34" s="184" customFormat="true" ht="21.4" hidden="false" customHeight="true" outlineLevel="0" collapsed="false">
      <c r="A34" s="89" t="s">
        <v>49</v>
      </c>
      <c r="B34" s="119" t="n">
        <f aca="false">SUM(C34:H34,J34:K34)</f>
        <v>0</v>
      </c>
      <c r="C34" s="119" t="s">
        <v>120</v>
      </c>
      <c r="D34" s="119" t="s">
        <v>120</v>
      </c>
      <c r="E34" s="119" t="s">
        <v>120</v>
      </c>
      <c r="F34" s="119" t="s">
        <v>120</v>
      </c>
      <c r="G34" s="119" t="s">
        <v>120</v>
      </c>
      <c r="H34" s="119" t="s">
        <v>120</v>
      </c>
      <c r="I34" s="119"/>
      <c r="J34" s="119" t="s">
        <v>120</v>
      </c>
      <c r="K34" s="119" t="s">
        <v>120</v>
      </c>
      <c r="L34" s="119" t="n">
        <f aca="false">SUM(M34:Q34)</f>
        <v>0</v>
      </c>
      <c r="M34" s="119" t="s">
        <v>120</v>
      </c>
      <c r="N34" s="119" t="s">
        <v>120</v>
      </c>
      <c r="O34" s="119" t="s">
        <v>120</v>
      </c>
      <c r="P34" s="119" t="s">
        <v>120</v>
      </c>
      <c r="Q34" s="119" t="s">
        <v>120</v>
      </c>
      <c r="R34" s="109" t="s">
        <v>81</v>
      </c>
      <c r="S34" s="244"/>
      <c r="T34" s="244"/>
    </row>
    <row r="35" s="184" customFormat="true" ht="21.4" hidden="false" customHeight="true" outlineLevel="0" collapsed="false">
      <c r="A35" s="89" t="s">
        <v>51</v>
      </c>
      <c r="B35" s="119" t="n">
        <f aca="false">SUM(C35:H35,J35:K35)</f>
        <v>0</v>
      </c>
      <c r="C35" s="119" t="s">
        <v>120</v>
      </c>
      <c r="D35" s="119" t="s">
        <v>120</v>
      </c>
      <c r="E35" s="119" t="s">
        <v>120</v>
      </c>
      <c r="F35" s="119" t="s">
        <v>120</v>
      </c>
      <c r="G35" s="119" t="s">
        <v>120</v>
      </c>
      <c r="H35" s="119" t="s">
        <v>120</v>
      </c>
      <c r="I35" s="119"/>
      <c r="J35" s="119" t="s">
        <v>120</v>
      </c>
      <c r="K35" s="119" t="s">
        <v>120</v>
      </c>
      <c r="L35" s="119" t="n">
        <f aca="false">SUM(M35:Q35)</f>
        <v>0</v>
      </c>
      <c r="M35" s="119" t="s">
        <v>120</v>
      </c>
      <c r="N35" s="119" t="s">
        <v>120</v>
      </c>
      <c r="O35" s="119" t="s">
        <v>120</v>
      </c>
      <c r="P35" s="119" t="s">
        <v>120</v>
      </c>
      <c r="Q35" s="119" t="s">
        <v>120</v>
      </c>
      <c r="R35" s="95" t="s">
        <v>52</v>
      </c>
      <c r="S35" s="244"/>
      <c r="T35" s="244"/>
    </row>
    <row r="36" s="184" customFormat="true" ht="21.4" hidden="false" customHeight="true" outlineLevel="0" collapsed="false">
      <c r="A36" s="89" t="s">
        <v>53</v>
      </c>
      <c r="B36" s="119" t="n">
        <f aca="false">SUM(C36:H36,J36:K36)</f>
        <v>0</v>
      </c>
      <c r="C36" s="119" t="s">
        <v>120</v>
      </c>
      <c r="D36" s="119" t="s">
        <v>120</v>
      </c>
      <c r="E36" s="119" t="s">
        <v>120</v>
      </c>
      <c r="F36" s="119" t="s">
        <v>120</v>
      </c>
      <c r="G36" s="119" t="s">
        <v>120</v>
      </c>
      <c r="H36" s="119" t="s">
        <v>120</v>
      </c>
      <c r="I36" s="119"/>
      <c r="J36" s="119" t="s">
        <v>120</v>
      </c>
      <c r="K36" s="119" t="s">
        <v>120</v>
      </c>
      <c r="L36" s="119" t="n">
        <f aca="false">SUM(M36:Q36)</f>
        <v>0</v>
      </c>
      <c r="M36" s="119" t="s">
        <v>120</v>
      </c>
      <c r="N36" s="119" t="s">
        <v>120</v>
      </c>
      <c r="O36" s="119" t="s">
        <v>120</v>
      </c>
      <c r="P36" s="119" t="s">
        <v>120</v>
      </c>
      <c r="Q36" s="119" t="s">
        <v>120</v>
      </c>
      <c r="R36" s="95" t="s">
        <v>54</v>
      </c>
      <c r="S36" s="244"/>
      <c r="T36" s="244"/>
    </row>
    <row r="37" s="184" customFormat="true" ht="21.4" hidden="false" customHeight="true" outlineLevel="0" collapsed="false">
      <c r="A37" s="89" t="s">
        <v>55</v>
      </c>
      <c r="B37" s="119" t="n">
        <f aca="false">SUM(C37:H37,J37:K37)</f>
        <v>0</v>
      </c>
      <c r="C37" s="119" t="s">
        <v>120</v>
      </c>
      <c r="D37" s="119" t="s">
        <v>120</v>
      </c>
      <c r="E37" s="119" t="s">
        <v>120</v>
      </c>
      <c r="F37" s="119" t="s">
        <v>120</v>
      </c>
      <c r="G37" s="119" t="s">
        <v>120</v>
      </c>
      <c r="H37" s="119" t="s">
        <v>120</v>
      </c>
      <c r="I37" s="119"/>
      <c r="J37" s="119" t="s">
        <v>120</v>
      </c>
      <c r="K37" s="119" t="s">
        <v>120</v>
      </c>
      <c r="L37" s="119" t="n">
        <f aca="false">SUM(M37:Q37)</f>
        <v>0</v>
      </c>
      <c r="M37" s="119" t="s">
        <v>120</v>
      </c>
      <c r="N37" s="119" t="s">
        <v>120</v>
      </c>
      <c r="O37" s="119" t="s">
        <v>120</v>
      </c>
      <c r="P37" s="119" t="s">
        <v>120</v>
      </c>
      <c r="Q37" s="119" t="s">
        <v>120</v>
      </c>
      <c r="R37" s="95" t="s">
        <v>56</v>
      </c>
      <c r="S37" s="244"/>
      <c r="T37" s="244"/>
    </row>
    <row r="38" s="184" customFormat="true" ht="21.4" hidden="false" customHeight="true" outlineLevel="0" collapsed="false">
      <c r="A38" s="89" t="s">
        <v>57</v>
      </c>
      <c r="B38" s="119" t="n">
        <f aca="false">SUM(C38:H38,J38:K38)</f>
        <v>0</v>
      </c>
      <c r="C38" s="119" t="s">
        <v>120</v>
      </c>
      <c r="D38" s="119" t="s">
        <v>120</v>
      </c>
      <c r="E38" s="119" t="s">
        <v>120</v>
      </c>
      <c r="F38" s="119" t="s">
        <v>120</v>
      </c>
      <c r="G38" s="119" t="s">
        <v>120</v>
      </c>
      <c r="H38" s="119" t="s">
        <v>120</v>
      </c>
      <c r="I38" s="119"/>
      <c r="J38" s="119" t="s">
        <v>120</v>
      </c>
      <c r="K38" s="119" t="s">
        <v>120</v>
      </c>
      <c r="L38" s="119" t="n">
        <f aca="false">SUM(M38:Q38)</f>
        <v>0</v>
      </c>
      <c r="M38" s="119" t="s">
        <v>120</v>
      </c>
      <c r="N38" s="119" t="s">
        <v>120</v>
      </c>
      <c r="O38" s="119" t="s">
        <v>120</v>
      </c>
      <c r="P38" s="119" t="s">
        <v>120</v>
      </c>
      <c r="Q38" s="119" t="s">
        <v>120</v>
      </c>
      <c r="R38" s="95" t="s">
        <v>58</v>
      </c>
      <c r="S38" s="244"/>
      <c r="T38" s="244"/>
    </row>
    <row r="39" s="184" customFormat="true" ht="21.4" hidden="false" customHeight="true" outlineLevel="0" collapsed="false">
      <c r="A39" s="89" t="s">
        <v>59</v>
      </c>
      <c r="B39" s="119" t="n">
        <f aca="false">SUM(C39:H39,J39:K39)</f>
        <v>2</v>
      </c>
      <c r="C39" s="119" t="s">
        <v>120</v>
      </c>
      <c r="D39" s="119" t="s">
        <v>120</v>
      </c>
      <c r="E39" s="119" t="n">
        <v>2</v>
      </c>
      <c r="F39" s="119" t="s">
        <v>120</v>
      </c>
      <c r="G39" s="119" t="s">
        <v>120</v>
      </c>
      <c r="H39" s="119" t="s">
        <v>120</v>
      </c>
      <c r="I39" s="119"/>
      <c r="J39" s="119" t="s">
        <v>120</v>
      </c>
      <c r="K39" s="119" t="s">
        <v>120</v>
      </c>
      <c r="L39" s="119" t="n">
        <f aca="false">SUM(M39:Q39)</f>
        <v>2</v>
      </c>
      <c r="M39" s="119" t="s">
        <v>120</v>
      </c>
      <c r="N39" s="119" t="n">
        <v>2</v>
      </c>
      <c r="O39" s="119" t="s">
        <v>120</v>
      </c>
      <c r="P39" s="119" t="s">
        <v>120</v>
      </c>
      <c r="Q39" s="119" t="s">
        <v>120</v>
      </c>
      <c r="R39" s="95" t="s">
        <v>60</v>
      </c>
      <c r="S39" s="244"/>
      <c r="T39" s="244"/>
    </row>
    <row r="40" s="184" customFormat="true" ht="21.4" hidden="false" customHeight="true" outlineLevel="0" collapsed="false">
      <c r="A40" s="89" t="s">
        <v>61</v>
      </c>
      <c r="B40" s="119" t="n">
        <f aca="false">SUM(C40:H40,J40:K40)</f>
        <v>0</v>
      </c>
      <c r="C40" s="119" t="s">
        <v>120</v>
      </c>
      <c r="D40" s="119" t="s">
        <v>120</v>
      </c>
      <c r="E40" s="119" t="s">
        <v>120</v>
      </c>
      <c r="F40" s="119" t="s">
        <v>120</v>
      </c>
      <c r="G40" s="119" t="s">
        <v>120</v>
      </c>
      <c r="H40" s="119" t="s">
        <v>120</v>
      </c>
      <c r="I40" s="119"/>
      <c r="J40" s="119" t="s">
        <v>120</v>
      </c>
      <c r="K40" s="119" t="s">
        <v>120</v>
      </c>
      <c r="L40" s="119" t="n">
        <f aca="false">SUM(M40:Q40)</f>
        <v>0</v>
      </c>
      <c r="M40" s="119" t="s">
        <v>120</v>
      </c>
      <c r="N40" s="119" t="s">
        <v>120</v>
      </c>
      <c r="O40" s="119" t="s">
        <v>120</v>
      </c>
      <c r="P40" s="119" t="s">
        <v>120</v>
      </c>
      <c r="Q40" s="119" t="s">
        <v>120</v>
      </c>
      <c r="R40" s="95" t="s">
        <v>62</v>
      </c>
      <c r="S40" s="244"/>
      <c r="T40" s="244"/>
    </row>
    <row r="41" s="184" customFormat="true" ht="21.4" hidden="false" customHeight="true" outlineLevel="0" collapsed="false">
      <c r="A41" s="89" t="s">
        <v>63</v>
      </c>
      <c r="B41" s="119" t="n">
        <f aca="false">SUM(C41:H41,J41:K41)</f>
        <v>0</v>
      </c>
      <c r="C41" s="119" t="s">
        <v>120</v>
      </c>
      <c r="D41" s="119" t="s">
        <v>120</v>
      </c>
      <c r="E41" s="119" t="s">
        <v>120</v>
      </c>
      <c r="F41" s="119" t="s">
        <v>120</v>
      </c>
      <c r="G41" s="119" t="s">
        <v>120</v>
      </c>
      <c r="H41" s="119" t="s">
        <v>120</v>
      </c>
      <c r="I41" s="119"/>
      <c r="J41" s="119" t="s">
        <v>120</v>
      </c>
      <c r="K41" s="119" t="s">
        <v>120</v>
      </c>
      <c r="L41" s="119" t="n">
        <f aca="false">SUM(M41:Q41)</f>
        <v>0</v>
      </c>
      <c r="M41" s="119" t="s">
        <v>120</v>
      </c>
      <c r="N41" s="119" t="s">
        <v>120</v>
      </c>
      <c r="O41" s="119" t="s">
        <v>120</v>
      </c>
      <c r="P41" s="119" t="s">
        <v>120</v>
      </c>
      <c r="Q41" s="119" t="s">
        <v>120</v>
      </c>
      <c r="R41" s="95" t="s">
        <v>64</v>
      </c>
      <c r="S41" s="244"/>
      <c r="T41" s="244"/>
    </row>
    <row r="42" s="184" customFormat="true" ht="21.4" hidden="false" customHeight="true" outlineLevel="0" collapsed="false">
      <c r="A42" s="89" t="s">
        <v>65</v>
      </c>
      <c r="B42" s="119" t="n">
        <f aca="false">SUM(C42:H42,J42:K42)</f>
        <v>0</v>
      </c>
      <c r="C42" s="119" t="s">
        <v>120</v>
      </c>
      <c r="D42" s="119" t="s">
        <v>120</v>
      </c>
      <c r="E42" s="119" t="s">
        <v>120</v>
      </c>
      <c r="F42" s="119" t="s">
        <v>120</v>
      </c>
      <c r="G42" s="119" t="s">
        <v>120</v>
      </c>
      <c r="H42" s="119" t="s">
        <v>120</v>
      </c>
      <c r="I42" s="119"/>
      <c r="J42" s="119" t="s">
        <v>120</v>
      </c>
      <c r="K42" s="119" t="s">
        <v>120</v>
      </c>
      <c r="L42" s="119" t="n">
        <f aca="false">SUM(M42:Q42)</f>
        <v>0</v>
      </c>
      <c r="M42" s="119" t="s">
        <v>120</v>
      </c>
      <c r="N42" s="119" t="s">
        <v>120</v>
      </c>
      <c r="O42" s="119" t="s">
        <v>120</v>
      </c>
      <c r="P42" s="119" t="s">
        <v>120</v>
      </c>
      <c r="Q42" s="119" t="s">
        <v>120</v>
      </c>
      <c r="R42" s="95" t="s">
        <v>66</v>
      </c>
      <c r="S42" s="244"/>
      <c r="T42" s="244"/>
    </row>
    <row r="43" s="184" customFormat="true" ht="21.4" hidden="false" customHeight="true" outlineLevel="0" collapsed="false">
      <c r="A43" s="89" t="s">
        <v>67</v>
      </c>
      <c r="B43" s="119" t="n">
        <f aca="false">SUM(C43:H43,J43:K43)</f>
        <v>0</v>
      </c>
      <c r="C43" s="119" t="s">
        <v>120</v>
      </c>
      <c r="D43" s="119" t="s">
        <v>120</v>
      </c>
      <c r="E43" s="119" t="s">
        <v>120</v>
      </c>
      <c r="F43" s="119" t="s">
        <v>120</v>
      </c>
      <c r="G43" s="119" t="s">
        <v>120</v>
      </c>
      <c r="H43" s="119" t="s">
        <v>120</v>
      </c>
      <c r="I43" s="119"/>
      <c r="J43" s="119" t="s">
        <v>120</v>
      </c>
      <c r="K43" s="119" t="s">
        <v>120</v>
      </c>
      <c r="L43" s="119" t="n">
        <f aca="false">SUM(M43:Q43)</f>
        <v>0</v>
      </c>
      <c r="M43" s="119" t="s">
        <v>120</v>
      </c>
      <c r="N43" s="119" t="s">
        <v>120</v>
      </c>
      <c r="O43" s="119" t="s">
        <v>120</v>
      </c>
      <c r="P43" s="119" t="s">
        <v>120</v>
      </c>
      <c r="Q43" s="119" t="s">
        <v>120</v>
      </c>
      <c r="R43" s="95" t="s">
        <v>68</v>
      </c>
      <c r="S43" s="244"/>
      <c r="T43" s="244"/>
    </row>
    <row r="44" s="184" customFormat="true" ht="21.4" hidden="false" customHeight="true" outlineLevel="0" collapsed="false">
      <c r="A44" s="89" t="s">
        <v>69</v>
      </c>
      <c r="B44" s="119" t="n">
        <f aca="false">SUM(C44:H44,J44:K44)</f>
        <v>0</v>
      </c>
      <c r="C44" s="119" t="s">
        <v>120</v>
      </c>
      <c r="D44" s="119" t="s">
        <v>120</v>
      </c>
      <c r="E44" s="119" t="s">
        <v>120</v>
      </c>
      <c r="F44" s="119" t="s">
        <v>120</v>
      </c>
      <c r="G44" s="119" t="s">
        <v>120</v>
      </c>
      <c r="H44" s="119" t="s">
        <v>120</v>
      </c>
      <c r="I44" s="119"/>
      <c r="J44" s="119" t="s">
        <v>120</v>
      </c>
      <c r="K44" s="119" t="s">
        <v>120</v>
      </c>
      <c r="L44" s="119" t="n">
        <f aca="false">SUM(M44:Q44)</f>
        <v>0</v>
      </c>
      <c r="M44" s="119" t="s">
        <v>120</v>
      </c>
      <c r="N44" s="119" t="s">
        <v>120</v>
      </c>
      <c r="O44" s="119" t="s">
        <v>120</v>
      </c>
      <c r="P44" s="119" t="s">
        <v>120</v>
      </c>
      <c r="Q44" s="119" t="s">
        <v>120</v>
      </c>
      <c r="R44" s="95" t="s">
        <v>70</v>
      </c>
      <c r="S44" s="244"/>
      <c r="T44" s="244"/>
    </row>
    <row r="45" s="184" customFormat="true" ht="21.4" hidden="false" customHeight="true" outlineLevel="0" collapsed="false">
      <c r="A45" s="89" t="s">
        <v>71</v>
      </c>
      <c r="B45" s="119" t="n">
        <f aca="false">SUM(C45:H45,J45:K45)</f>
        <v>0</v>
      </c>
      <c r="C45" s="119" t="s">
        <v>120</v>
      </c>
      <c r="D45" s="119" t="s">
        <v>120</v>
      </c>
      <c r="E45" s="119" t="s">
        <v>120</v>
      </c>
      <c r="F45" s="119" t="s">
        <v>120</v>
      </c>
      <c r="G45" s="119" t="s">
        <v>120</v>
      </c>
      <c r="H45" s="119"/>
      <c r="I45" s="119"/>
      <c r="J45" s="119" t="s">
        <v>120</v>
      </c>
      <c r="K45" s="119" t="s">
        <v>120</v>
      </c>
      <c r="L45" s="119" t="n">
        <f aca="false">SUM(M45:Q45)</f>
        <v>0</v>
      </c>
      <c r="M45" s="119" t="s">
        <v>120</v>
      </c>
      <c r="N45" s="119" t="s">
        <v>120</v>
      </c>
      <c r="O45" s="119" t="s">
        <v>120</v>
      </c>
      <c r="P45" s="119" t="s">
        <v>120</v>
      </c>
      <c r="Q45" s="119"/>
      <c r="R45" s="95" t="s">
        <v>72</v>
      </c>
      <c r="S45" s="244"/>
      <c r="T45" s="244"/>
    </row>
    <row r="46" s="184" customFormat="true" ht="21.4" hidden="false" customHeight="true" outlineLevel="0" collapsed="false">
      <c r="A46" s="89" t="s">
        <v>73</v>
      </c>
      <c r="B46" s="119" t="n">
        <f aca="false">SUM(C46:H46,J46:K46)</f>
        <v>0</v>
      </c>
      <c r="C46" s="119" t="s">
        <v>120</v>
      </c>
      <c r="D46" s="119" t="s">
        <v>120</v>
      </c>
      <c r="E46" s="119" t="s">
        <v>120</v>
      </c>
      <c r="F46" s="119" t="s">
        <v>120</v>
      </c>
      <c r="G46" s="119" t="s">
        <v>120</v>
      </c>
      <c r="H46" s="119" t="s">
        <v>120</v>
      </c>
      <c r="I46" s="119"/>
      <c r="J46" s="119" t="s">
        <v>120</v>
      </c>
      <c r="K46" s="119" t="s">
        <v>120</v>
      </c>
      <c r="L46" s="119" t="n">
        <f aca="false">SUM(M46:Q46)</f>
        <v>0</v>
      </c>
      <c r="M46" s="119" t="s">
        <v>120</v>
      </c>
      <c r="N46" s="119" t="s">
        <v>120</v>
      </c>
      <c r="O46" s="119" t="s">
        <v>120</v>
      </c>
      <c r="P46" s="119" t="s">
        <v>120</v>
      </c>
      <c r="Q46" s="119" t="s">
        <v>120</v>
      </c>
      <c r="R46" s="95" t="s">
        <v>74</v>
      </c>
      <c r="S46" s="244"/>
      <c r="T46" s="244"/>
    </row>
    <row r="47" s="184" customFormat="true" ht="21.4" hidden="false" customHeight="true" outlineLevel="0" collapsed="false">
      <c r="A47" s="89" t="s">
        <v>75</v>
      </c>
      <c r="B47" s="119" t="n">
        <f aca="false">SUM(C47:H47,J47:K47)</f>
        <v>0</v>
      </c>
      <c r="C47" s="119" t="s">
        <v>120</v>
      </c>
      <c r="D47" s="119" t="s">
        <v>120</v>
      </c>
      <c r="E47" s="119" t="s">
        <v>120</v>
      </c>
      <c r="F47" s="119" t="s">
        <v>120</v>
      </c>
      <c r="G47" s="119" t="s">
        <v>120</v>
      </c>
      <c r="H47" s="119" t="s">
        <v>120</v>
      </c>
      <c r="I47" s="119"/>
      <c r="J47" s="119" t="s">
        <v>120</v>
      </c>
      <c r="K47" s="119" t="s">
        <v>120</v>
      </c>
      <c r="L47" s="119" t="n">
        <f aca="false">SUM(M47:Q47)</f>
        <v>0</v>
      </c>
      <c r="M47" s="119" t="s">
        <v>120</v>
      </c>
      <c r="N47" s="119" t="s">
        <v>120</v>
      </c>
      <c r="O47" s="119" t="s">
        <v>120</v>
      </c>
      <c r="P47" s="119" t="s">
        <v>120</v>
      </c>
      <c r="Q47" s="119" t="s">
        <v>120</v>
      </c>
      <c r="R47" s="95" t="s">
        <v>76</v>
      </c>
      <c r="S47" s="244"/>
      <c r="T47" s="244"/>
    </row>
    <row r="48" s="184" customFormat="true" ht="21.4" hidden="false" customHeight="true" outlineLevel="0" collapsed="false">
      <c r="A48" s="89" t="s">
        <v>77</v>
      </c>
      <c r="B48" s="119" t="n">
        <f aca="false">SUM(C48:H48,J48:K48)</f>
        <v>0</v>
      </c>
      <c r="C48" s="119" t="s">
        <v>120</v>
      </c>
      <c r="D48" s="119" t="s">
        <v>120</v>
      </c>
      <c r="E48" s="119" t="s">
        <v>120</v>
      </c>
      <c r="F48" s="119" t="s">
        <v>120</v>
      </c>
      <c r="G48" s="119" t="s">
        <v>120</v>
      </c>
      <c r="H48" s="119" t="s">
        <v>120</v>
      </c>
      <c r="I48" s="119"/>
      <c r="J48" s="119" t="s">
        <v>120</v>
      </c>
      <c r="K48" s="119" t="s">
        <v>120</v>
      </c>
      <c r="L48" s="119" t="n">
        <f aca="false">SUM(M48:Q48)</f>
        <v>0</v>
      </c>
      <c r="M48" s="119" t="s">
        <v>120</v>
      </c>
      <c r="N48" s="119" t="s">
        <v>120</v>
      </c>
      <c r="O48" s="119" t="s">
        <v>120</v>
      </c>
      <c r="P48" s="119" t="s">
        <v>120</v>
      </c>
      <c r="Q48" s="119" t="s">
        <v>120</v>
      </c>
      <c r="R48" s="95" t="s">
        <v>78</v>
      </c>
      <c r="S48" s="244"/>
      <c r="T48" s="244"/>
    </row>
    <row r="49" s="184" customFormat="true" ht="21.4" hidden="false" customHeight="true" outlineLevel="0" collapsed="false">
      <c r="A49" s="89" t="s">
        <v>79</v>
      </c>
      <c r="B49" s="119" t="n">
        <f aca="false">SUM(C49:H49,J49:K49)</f>
        <v>0</v>
      </c>
      <c r="C49" s="119" t="s">
        <v>120</v>
      </c>
      <c r="D49" s="119" t="s">
        <v>120</v>
      </c>
      <c r="E49" s="119" t="s">
        <v>120</v>
      </c>
      <c r="F49" s="119" t="s">
        <v>120</v>
      </c>
      <c r="G49" s="119" t="s">
        <v>120</v>
      </c>
      <c r="H49" s="119" t="s">
        <v>120</v>
      </c>
      <c r="I49" s="119"/>
      <c r="J49" s="119" t="s">
        <v>120</v>
      </c>
      <c r="K49" s="119" t="s">
        <v>120</v>
      </c>
      <c r="L49" s="119" t="n">
        <f aca="false">SUM(M49:Q49)</f>
        <v>0</v>
      </c>
      <c r="M49" s="119" t="s">
        <v>120</v>
      </c>
      <c r="N49" s="119" t="s">
        <v>120</v>
      </c>
      <c r="O49" s="119" t="s">
        <v>120</v>
      </c>
      <c r="P49" s="119" t="s">
        <v>120</v>
      </c>
      <c r="Q49" s="119" t="s">
        <v>120</v>
      </c>
      <c r="R49" s="95" t="s">
        <v>80</v>
      </c>
      <c r="S49" s="244"/>
      <c r="T49" s="244"/>
    </row>
    <row r="50" customFormat="false" ht="3" hidden="false" customHeight="true" outlineLevel="0" collapsed="false">
      <c r="A50" s="187"/>
      <c r="B50" s="224"/>
      <c r="C50" s="245"/>
      <c r="D50" s="246"/>
      <c r="E50" s="246"/>
      <c r="F50" s="246"/>
      <c r="G50" s="246"/>
      <c r="H50" s="246"/>
      <c r="J50" s="246"/>
      <c r="K50" s="246"/>
      <c r="L50" s="247" t="s">
        <v>120</v>
      </c>
      <c r="M50" s="246"/>
      <c r="N50" s="248"/>
      <c r="O50" s="33"/>
      <c r="P50" s="33"/>
      <c r="Q50" s="249"/>
      <c r="R50" s="250"/>
    </row>
    <row r="51" customFormat="false" ht="3" hidden="false" customHeight="true" outlineLevel="0" collapsed="false">
      <c r="A51" s="7"/>
      <c r="B51" s="161"/>
      <c r="C51" s="6"/>
      <c r="D51" s="251"/>
      <c r="E51" s="251"/>
      <c r="F51" s="251"/>
      <c r="G51" s="251"/>
      <c r="H51" s="251"/>
      <c r="J51" s="251"/>
      <c r="K51" s="251"/>
      <c r="L51" s="251"/>
      <c r="M51" s="251"/>
      <c r="N51" s="27"/>
      <c r="O51" s="159"/>
      <c r="P51" s="159"/>
      <c r="Q51" s="252"/>
      <c r="R51" s="7"/>
    </row>
    <row r="52" customFormat="false" ht="10.5" hidden="false" customHeight="true" outlineLevel="0" collapsed="false">
      <c r="A52" s="162" t="s">
        <v>87</v>
      </c>
      <c r="B52" s="190"/>
      <c r="J52" s="5" t="s">
        <v>88</v>
      </c>
      <c r="K52" s="161"/>
      <c r="L52" s="190"/>
      <c r="N52" s="23"/>
      <c r="O52" s="159"/>
      <c r="P52" s="159"/>
      <c r="Q52" s="129"/>
    </row>
    <row r="53" customFormat="false" ht="12.95" hidden="false" customHeight="true" outlineLevel="0" collapsed="false">
      <c r="B53" s="190"/>
      <c r="K53" s="190"/>
      <c r="L53" s="190"/>
      <c r="N53" s="23"/>
      <c r="O53" s="159"/>
      <c r="P53" s="159"/>
      <c r="Q53" s="129"/>
    </row>
    <row r="54" customFormat="false" ht="12.95" hidden="false" customHeight="true" outlineLevel="0" collapsed="false">
      <c r="B54" s="190"/>
      <c r="K54" s="190"/>
      <c r="L54" s="190"/>
      <c r="N54" s="23"/>
      <c r="O54" s="159"/>
      <c r="P54" s="159"/>
      <c r="Q54" s="129"/>
    </row>
    <row r="55" customFormat="false" ht="9.75" hidden="false" customHeight="true" outlineLevel="0" collapsed="false">
      <c r="B55" s="190"/>
      <c r="K55" s="190"/>
      <c r="L55" s="190"/>
      <c r="N55" s="23"/>
      <c r="O55" s="159"/>
      <c r="P55" s="159"/>
      <c r="Q55" s="129"/>
    </row>
    <row r="56" customFormat="false" ht="15.75" hidden="false" customHeight="false" outlineLevel="0" collapsed="false">
      <c r="B56" s="190"/>
      <c r="K56" s="190"/>
      <c r="L56" s="190"/>
      <c r="N56" s="253"/>
      <c r="O56" s="159"/>
      <c r="P56" s="159"/>
      <c r="Q56" s="129"/>
    </row>
    <row r="57" customFormat="false" ht="15.75" hidden="false" customHeight="false" outlineLevel="0" collapsed="false">
      <c r="B57" s="190"/>
      <c r="K57" s="190"/>
      <c r="L57" s="190"/>
      <c r="O57" s="159"/>
      <c r="P57" s="159"/>
      <c r="Q57" s="129"/>
    </row>
    <row r="58" customFormat="false" ht="15.75" hidden="false" customHeight="false" outlineLevel="0" collapsed="false">
      <c r="K58" s="190"/>
      <c r="L58" s="190"/>
      <c r="O58" s="159"/>
      <c r="P58" s="159"/>
      <c r="Q58" s="129"/>
    </row>
    <row r="59" customFormat="false" ht="15.75" hidden="false" customHeight="false" outlineLevel="0" collapsed="false">
      <c r="L59" s="190"/>
      <c r="O59" s="159"/>
      <c r="P59" s="159"/>
      <c r="Q59" s="129"/>
    </row>
    <row r="60" customFormat="false" ht="15.75" hidden="false" customHeight="false" outlineLevel="0" collapsed="false">
      <c r="L60" s="190"/>
      <c r="O60" s="159"/>
      <c r="P60" s="159"/>
      <c r="Q60" s="129"/>
    </row>
    <row r="61" customFormat="false" ht="15.75" hidden="false" customHeight="false" outlineLevel="0" collapsed="false">
      <c r="L61" s="190"/>
      <c r="O61" s="159"/>
      <c r="P61" s="159"/>
      <c r="Q61" s="129"/>
    </row>
    <row r="62" customFormat="false" ht="15.75" hidden="false" customHeight="false" outlineLevel="0" collapsed="false">
      <c r="L62" s="190"/>
      <c r="O62" s="159"/>
      <c r="P62" s="159"/>
      <c r="Q62" s="129"/>
    </row>
    <row r="63" customFormat="false" ht="15.75" hidden="false" customHeight="false" outlineLevel="0" collapsed="false">
      <c r="L63" s="190"/>
      <c r="O63" s="159"/>
      <c r="P63" s="159"/>
      <c r="Q63" s="129"/>
    </row>
    <row r="64" customFormat="false" ht="15.75" hidden="false" customHeight="false" outlineLevel="0" collapsed="false">
      <c r="L64" s="190"/>
      <c r="O64" s="159"/>
      <c r="P64" s="159"/>
      <c r="Q64" s="129"/>
    </row>
    <row r="65" customFormat="false" ht="15.75" hidden="false" customHeight="false" outlineLevel="0" collapsed="false">
      <c r="L65" s="190"/>
      <c r="O65" s="159"/>
      <c r="P65" s="159"/>
      <c r="Q65" s="129"/>
    </row>
    <row r="66" customFormat="false" ht="15.75" hidden="false" customHeight="false" outlineLevel="0" collapsed="false">
      <c r="L66" s="190"/>
      <c r="O66" s="159"/>
      <c r="P66" s="159"/>
      <c r="Q66" s="129"/>
    </row>
    <row r="67" customFormat="false" ht="15.75" hidden="false" customHeight="false" outlineLevel="0" collapsed="false">
      <c r="L67" s="190"/>
      <c r="O67" s="159"/>
      <c r="P67" s="159"/>
      <c r="Q67" s="129"/>
    </row>
    <row r="68" customFormat="false" ht="15.75" hidden="false" customHeight="false" outlineLevel="0" collapsed="false">
      <c r="L68" s="190"/>
      <c r="O68" s="159"/>
      <c r="P68" s="159"/>
      <c r="Q68" s="129"/>
    </row>
    <row r="69" customFormat="false" ht="15.75" hidden="false" customHeight="false" outlineLevel="0" collapsed="false">
      <c r="L69" s="190"/>
      <c r="O69" s="159"/>
      <c r="P69" s="159"/>
      <c r="Q69" s="129"/>
    </row>
    <row r="70" customFormat="false" ht="15.75" hidden="false" customHeight="false" outlineLevel="0" collapsed="false">
      <c r="L70" s="190"/>
      <c r="O70" s="159"/>
      <c r="P70" s="159"/>
      <c r="Q70" s="129"/>
    </row>
    <row r="71" customFormat="false" ht="15.75" hidden="false" customHeight="false" outlineLevel="0" collapsed="false">
      <c r="L71" s="190"/>
      <c r="O71" s="159"/>
      <c r="P71" s="159"/>
      <c r="Q71" s="129"/>
    </row>
    <row r="72" customFormat="false" ht="15.75" hidden="false" customHeight="false" outlineLevel="0" collapsed="false">
      <c r="L72" s="190"/>
      <c r="O72" s="159"/>
      <c r="P72" s="159"/>
      <c r="Q72" s="129"/>
    </row>
    <row r="73" customFormat="false" ht="15.75" hidden="false" customHeight="false" outlineLevel="0" collapsed="false">
      <c r="L73" s="190"/>
      <c r="O73" s="159"/>
      <c r="P73" s="159"/>
      <c r="Q73" s="129"/>
    </row>
    <row r="74" customFormat="false" ht="15.75" hidden="false" customHeight="false" outlineLevel="0" collapsed="false">
      <c r="L74" s="190"/>
      <c r="O74" s="159"/>
      <c r="P74" s="159"/>
      <c r="Q74" s="129"/>
    </row>
    <row r="75" customFormat="false" ht="15.75" hidden="false" customHeight="false" outlineLevel="0" collapsed="false">
      <c r="L75" s="190"/>
      <c r="O75" s="159"/>
      <c r="P75" s="159"/>
      <c r="Q75" s="129"/>
    </row>
    <row r="76" customFormat="false" ht="15.75" hidden="false" customHeight="false" outlineLevel="0" collapsed="false">
      <c r="L76" s="190"/>
      <c r="O76" s="159"/>
      <c r="P76" s="159"/>
      <c r="Q76" s="129"/>
    </row>
    <row r="77" customFormat="false" ht="15.75" hidden="false" customHeight="false" outlineLevel="0" collapsed="false">
      <c r="L77" s="190"/>
      <c r="O77" s="159"/>
      <c r="P77" s="159"/>
      <c r="Q77" s="129"/>
    </row>
    <row r="78" customFormat="false" ht="15.75" hidden="false" customHeight="false" outlineLevel="0" collapsed="false">
      <c r="L78" s="190"/>
      <c r="O78" s="159"/>
      <c r="P78" s="159"/>
      <c r="Q78" s="129"/>
    </row>
    <row r="79" customFormat="false" ht="15.75" hidden="false" customHeight="false" outlineLevel="0" collapsed="false">
      <c r="L79" s="190"/>
    </row>
    <row r="80" customFormat="false" ht="15.75" hidden="false" customHeight="false" outlineLevel="0" collapsed="false">
      <c r="L80" s="190"/>
    </row>
    <row r="81" customFormat="false" ht="15.75" hidden="false" customHeight="false" outlineLevel="0" collapsed="false">
      <c r="L81" s="190"/>
    </row>
    <row r="82" customFormat="false" ht="15.75" hidden="false" customHeight="false" outlineLevel="0" collapsed="false">
      <c r="L82" s="190"/>
    </row>
    <row r="83" customFormat="false" ht="15.75" hidden="false" customHeight="false" outlineLevel="0" collapsed="false">
      <c r="L83" s="190"/>
    </row>
    <row r="84" customFormat="false" ht="15.75" hidden="false" customHeight="false" outlineLevel="0" collapsed="false">
      <c r="L84" s="190"/>
    </row>
    <row r="85" customFormat="false" ht="15.75" hidden="false" customHeight="false" outlineLevel="0" collapsed="false">
      <c r="L85" s="190"/>
    </row>
    <row r="86" customFormat="false" ht="15.75" hidden="false" customHeight="false" outlineLevel="0" collapsed="false">
      <c r="L86" s="190"/>
    </row>
    <row r="87" customFormat="false" ht="15.75" hidden="false" customHeight="false" outlineLevel="0" collapsed="false">
      <c r="L87" s="190"/>
    </row>
    <row r="88" customFormat="false" ht="15.75" hidden="false" customHeight="false" outlineLevel="0" collapsed="false">
      <c r="L88" s="190"/>
    </row>
    <row r="89" customFormat="false" ht="15.75" hidden="false" customHeight="false" outlineLevel="0" collapsed="false">
      <c r="L89" s="190"/>
    </row>
  </sheetData>
  <mergeCells count="7">
    <mergeCell ref="A3:H3"/>
    <mergeCell ref="J3:R3"/>
    <mergeCell ref="A6:A7"/>
    <mergeCell ref="B6:H6"/>
    <mergeCell ref="L6:Q6"/>
    <mergeCell ref="R6:R9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6.99"/>
    <col collapsed="false" customWidth="true" hidden="false" outlineLevel="0" max="3" min="3" style="2" width="9.21"/>
    <col collapsed="false" customWidth="true" hidden="false" outlineLevel="0" max="4" min="4" style="2" width="8.55"/>
    <col collapsed="false" customWidth="true" hidden="false" outlineLevel="0" max="5" min="5" style="2" width="8.32"/>
    <col collapsed="false" customWidth="true" hidden="false" outlineLevel="0" max="6" min="6" style="2" width="9.21"/>
    <col collapsed="false" customWidth="true" hidden="false" outlineLevel="0" max="7" min="7" style="2" width="7.44"/>
    <col collapsed="false" customWidth="true" hidden="false" outlineLevel="0" max="8" min="8" style="2" width="7.21"/>
    <col collapsed="false" customWidth="true" hidden="false" outlineLevel="0" max="9" min="9" style="128" width="4.1"/>
    <col collapsed="false" customWidth="true" hidden="false" outlineLevel="0" max="10" min="10" style="2" width="7.66"/>
    <col collapsed="false" customWidth="true" hidden="false" outlineLevel="0" max="12" min="11" style="2" width="6.33"/>
    <col collapsed="false" customWidth="true" hidden="false" outlineLevel="0" max="13" min="13" style="1" width="7.77"/>
    <col collapsed="false" customWidth="true" hidden="false" outlineLevel="0" max="14" min="14" style="1" width="6.88"/>
    <col collapsed="false" customWidth="true" hidden="false" outlineLevel="0" max="15" min="15" style="4" width="6.99"/>
    <col collapsed="false" customWidth="true" hidden="false" outlineLevel="0" max="16" min="16" style="4" width="5.99"/>
    <col collapsed="false" customWidth="true" hidden="false" outlineLevel="0" max="17" min="17" style="1" width="5.33"/>
    <col collapsed="false" customWidth="true" hidden="false" outlineLevel="0" max="18" min="18" style="1" width="11.77"/>
    <col collapsed="false" customWidth="true" hidden="false" outlineLevel="0" max="20" min="19" style="7" width="9.66"/>
    <col collapsed="false" customWidth="true" hidden="false" outlineLevel="0" max="21" min="21" style="7" width="0.66"/>
    <col collapsed="false" customWidth="false" hidden="false" outlineLevel="0" max="257" min="22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130"/>
      <c r="J1" s="9"/>
      <c r="K1" s="9"/>
      <c r="L1" s="9"/>
      <c r="M1" s="13"/>
      <c r="N1" s="13"/>
      <c r="Q1" s="13"/>
      <c r="R1" s="15" t="s">
        <v>1</v>
      </c>
    </row>
    <row r="2" s="11" customFormat="true" ht="11.2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130"/>
      <c r="J2" s="9"/>
      <c r="K2" s="9"/>
      <c r="L2" s="9"/>
      <c r="M2" s="13"/>
      <c r="N2" s="13"/>
      <c r="Q2" s="13"/>
      <c r="R2" s="15"/>
    </row>
    <row r="3" s="22" customFormat="true" ht="18.75" hidden="false" customHeight="false" outlineLevel="0" collapsed="false">
      <c r="A3" s="20" t="s">
        <v>249</v>
      </c>
      <c r="B3" s="20"/>
      <c r="C3" s="20"/>
      <c r="D3" s="20"/>
      <c r="E3" s="20"/>
      <c r="F3" s="20"/>
      <c r="G3" s="20"/>
      <c r="H3" s="20"/>
      <c r="I3" s="133"/>
      <c r="J3" s="226" t="s">
        <v>250</v>
      </c>
      <c r="K3" s="226"/>
      <c r="L3" s="226"/>
      <c r="M3" s="226"/>
      <c r="N3" s="226"/>
      <c r="O3" s="226"/>
      <c r="P3" s="226"/>
      <c r="Q3" s="226"/>
      <c r="R3" s="226"/>
    </row>
    <row r="4" s="191" customFormat="true" ht="12" hidden="false" customHeight="false" outlineLevel="0" collapsed="false">
      <c r="A4" s="254"/>
      <c r="B4" s="254"/>
      <c r="C4" s="254"/>
      <c r="D4" s="255"/>
      <c r="E4" s="255"/>
      <c r="F4" s="255"/>
      <c r="G4" s="255"/>
      <c r="H4" s="255"/>
      <c r="I4" s="256"/>
      <c r="J4" s="256"/>
      <c r="K4" s="255"/>
      <c r="L4" s="255"/>
      <c r="M4" s="257"/>
      <c r="N4" s="257"/>
      <c r="O4" s="243"/>
      <c r="P4" s="243"/>
      <c r="Q4" s="257"/>
      <c r="R4" s="257"/>
    </row>
    <row r="5" s="4" customFormat="true" ht="16.5" hidden="false" customHeight="false" outlineLevel="0" collapsed="false">
      <c r="A5" s="29" t="s">
        <v>211</v>
      </c>
      <c r="B5" s="31"/>
      <c r="C5" s="31"/>
      <c r="D5" s="31"/>
      <c r="E5" s="31"/>
      <c r="F5" s="31"/>
      <c r="G5" s="31"/>
      <c r="H5" s="31"/>
      <c r="I5" s="131"/>
      <c r="J5" s="187"/>
      <c r="K5" s="31"/>
      <c r="L5" s="31"/>
      <c r="M5" s="187"/>
      <c r="N5" s="187"/>
      <c r="O5" s="30"/>
      <c r="P5" s="30"/>
      <c r="Q5" s="187"/>
      <c r="R5" s="33" t="s">
        <v>5</v>
      </c>
    </row>
    <row r="6" s="4" customFormat="true" ht="13.5" hidden="false" customHeight="true" outlineLevel="0" collapsed="false">
      <c r="A6" s="137" t="s">
        <v>94</v>
      </c>
      <c r="B6" s="235" t="s">
        <v>251</v>
      </c>
      <c r="C6" s="235"/>
      <c r="D6" s="235"/>
      <c r="E6" s="235"/>
      <c r="F6" s="235"/>
      <c r="G6" s="235"/>
      <c r="H6" s="235"/>
      <c r="I6" s="131"/>
      <c r="J6" s="167"/>
      <c r="K6" s="169"/>
      <c r="L6" s="258" t="s">
        <v>252</v>
      </c>
      <c r="M6" s="258"/>
      <c r="N6" s="258"/>
      <c r="O6" s="258"/>
      <c r="P6" s="258"/>
      <c r="Q6" s="258"/>
      <c r="R6" s="143" t="s">
        <v>22</v>
      </c>
    </row>
    <row r="7" s="4" customFormat="true" ht="13.5" hidden="false" customHeight="true" outlineLevel="0" collapsed="false">
      <c r="A7" s="137"/>
      <c r="B7" s="173" t="s">
        <v>215</v>
      </c>
      <c r="C7" s="173" t="s">
        <v>253</v>
      </c>
      <c r="D7" s="173" t="s">
        <v>254</v>
      </c>
      <c r="E7" s="173" t="s">
        <v>255</v>
      </c>
      <c r="F7" s="259" t="s">
        <v>256</v>
      </c>
      <c r="G7" s="173" t="s">
        <v>257</v>
      </c>
      <c r="H7" s="173" t="s">
        <v>258</v>
      </c>
      <c r="I7" s="260"/>
      <c r="J7" s="173" t="s">
        <v>259</v>
      </c>
      <c r="K7" s="173" t="s">
        <v>228</v>
      </c>
      <c r="L7" s="173" t="s">
        <v>215</v>
      </c>
      <c r="M7" s="261" t="s">
        <v>260</v>
      </c>
      <c r="N7" s="261" t="s">
        <v>261</v>
      </c>
      <c r="O7" s="261" t="s">
        <v>262</v>
      </c>
      <c r="P7" s="261" t="s">
        <v>227</v>
      </c>
      <c r="Q7" s="261" t="s">
        <v>228</v>
      </c>
      <c r="R7" s="143"/>
    </row>
    <row r="8" s="4" customFormat="true" ht="13.5" hidden="false" customHeight="true" outlineLevel="0" collapsed="false">
      <c r="A8" s="146" t="s">
        <v>108</v>
      </c>
      <c r="B8" s="53"/>
      <c r="C8" s="53" t="s">
        <v>263</v>
      </c>
      <c r="D8" s="53" t="s">
        <v>264</v>
      </c>
      <c r="E8" s="262" t="s">
        <v>265</v>
      </c>
      <c r="F8" s="53" t="s">
        <v>266</v>
      </c>
      <c r="G8" s="53" t="s">
        <v>267</v>
      </c>
      <c r="H8" s="53" t="s">
        <v>268</v>
      </c>
      <c r="I8" s="260"/>
      <c r="J8" s="61" t="s">
        <v>269</v>
      </c>
      <c r="K8" s="51"/>
      <c r="L8" s="53"/>
      <c r="M8" s="53" t="s">
        <v>229</v>
      </c>
      <c r="N8" s="263" t="s">
        <v>270</v>
      </c>
      <c r="O8" s="53" t="s">
        <v>271</v>
      </c>
      <c r="P8" s="51"/>
      <c r="Q8" s="263"/>
      <c r="R8" s="143"/>
    </row>
    <row r="9" s="4" customFormat="true" ht="13.5" hidden="false" customHeight="true" outlineLevel="0" collapsed="false">
      <c r="A9" s="146"/>
      <c r="B9" s="179" t="s">
        <v>23</v>
      </c>
      <c r="C9" s="179" t="s">
        <v>272</v>
      </c>
      <c r="D9" s="179" t="s">
        <v>273</v>
      </c>
      <c r="E9" s="264" t="s">
        <v>274</v>
      </c>
      <c r="F9" s="179" t="s">
        <v>275</v>
      </c>
      <c r="G9" s="179" t="s">
        <v>276</v>
      </c>
      <c r="H9" s="179" t="s">
        <v>277</v>
      </c>
      <c r="I9" s="260"/>
      <c r="J9" s="69" t="s">
        <v>278</v>
      </c>
      <c r="K9" s="179" t="s">
        <v>243</v>
      </c>
      <c r="L9" s="179" t="s">
        <v>23</v>
      </c>
      <c r="M9" s="179" t="s">
        <v>244</v>
      </c>
      <c r="N9" s="48" t="s">
        <v>279</v>
      </c>
      <c r="O9" s="179" t="s">
        <v>280</v>
      </c>
      <c r="P9" s="179" t="s">
        <v>247</v>
      </c>
      <c r="Q9" s="48" t="s">
        <v>243</v>
      </c>
      <c r="R9" s="143"/>
    </row>
    <row r="10" s="4" customFormat="true" ht="21" hidden="true" customHeight="true" outlineLevel="0" collapsed="false">
      <c r="A10" s="71" t="n">
        <v>2000</v>
      </c>
      <c r="B10" s="119" t="n">
        <v>7</v>
      </c>
      <c r="C10" s="119" t="s">
        <v>48</v>
      </c>
      <c r="D10" s="119" t="n">
        <v>0</v>
      </c>
      <c r="E10" s="265" t="n">
        <v>0</v>
      </c>
      <c r="F10" s="119" t="s">
        <v>48</v>
      </c>
      <c r="G10" s="119" t="s">
        <v>48</v>
      </c>
      <c r="H10" s="119" t="n">
        <v>4</v>
      </c>
      <c r="I10" s="122"/>
      <c r="J10" s="119" t="s">
        <v>48</v>
      </c>
      <c r="K10" s="119" t="n">
        <v>3</v>
      </c>
      <c r="L10" s="119" t="n">
        <v>7</v>
      </c>
      <c r="M10" s="119" t="s">
        <v>48</v>
      </c>
      <c r="N10" s="119" t="n">
        <v>1</v>
      </c>
      <c r="O10" s="119" t="n">
        <v>6</v>
      </c>
      <c r="P10" s="119" t="s">
        <v>48</v>
      </c>
      <c r="Q10" s="119" t="s">
        <v>48</v>
      </c>
      <c r="R10" s="148" t="s">
        <v>47</v>
      </c>
    </row>
    <row r="11" s="4" customFormat="true" ht="21" hidden="false" customHeight="true" outlineLevel="0" collapsed="false">
      <c r="A11" s="71" t="s">
        <v>205</v>
      </c>
      <c r="B11" s="119" t="n">
        <v>10</v>
      </c>
      <c r="C11" s="119" t="n">
        <v>1</v>
      </c>
      <c r="D11" s="119" t="n">
        <v>0</v>
      </c>
      <c r="E11" s="265" t="n">
        <v>0</v>
      </c>
      <c r="F11" s="119" t="n">
        <v>3</v>
      </c>
      <c r="G11" s="119" t="s">
        <v>48</v>
      </c>
      <c r="H11" s="119" t="n">
        <v>2</v>
      </c>
      <c r="I11" s="122"/>
      <c r="J11" s="119" t="s">
        <v>48</v>
      </c>
      <c r="K11" s="119" t="n">
        <v>4</v>
      </c>
      <c r="L11" s="119" t="n">
        <v>10</v>
      </c>
      <c r="M11" s="119" t="s">
        <v>48</v>
      </c>
      <c r="N11" s="119" t="s">
        <v>48</v>
      </c>
      <c r="O11" s="119" t="n">
        <v>7</v>
      </c>
      <c r="P11" s="119" t="n">
        <v>1</v>
      </c>
      <c r="Q11" s="119" t="n">
        <v>2</v>
      </c>
      <c r="R11" s="148" t="s">
        <v>205</v>
      </c>
    </row>
    <row r="12" s="4" customFormat="true" ht="21" hidden="false" customHeight="true" outlineLevel="0" collapsed="false">
      <c r="A12" s="71" t="n">
        <v>2002</v>
      </c>
      <c r="B12" s="119" t="n">
        <v>3</v>
      </c>
      <c r="C12" s="119" t="s">
        <v>48</v>
      </c>
      <c r="D12" s="119" t="n">
        <v>0</v>
      </c>
      <c r="E12" s="265" t="n">
        <v>0</v>
      </c>
      <c r="F12" s="119" t="s">
        <v>48</v>
      </c>
      <c r="G12" s="119" t="s">
        <v>48</v>
      </c>
      <c r="H12" s="119" t="n">
        <v>2</v>
      </c>
      <c r="I12" s="122"/>
      <c r="J12" s="119" t="s">
        <v>48</v>
      </c>
      <c r="K12" s="119" t="n">
        <v>1</v>
      </c>
      <c r="L12" s="119" t="n">
        <v>3</v>
      </c>
      <c r="M12" s="119" t="s">
        <v>48</v>
      </c>
      <c r="N12" s="119" t="s">
        <v>48</v>
      </c>
      <c r="O12" s="119" t="n">
        <v>2</v>
      </c>
      <c r="P12" s="119" t="s">
        <v>48</v>
      </c>
      <c r="Q12" s="119" t="n">
        <v>1</v>
      </c>
      <c r="R12" s="148" t="n">
        <v>2002</v>
      </c>
    </row>
    <row r="13" s="4" customFormat="true" ht="21" hidden="false" customHeight="true" outlineLevel="0" collapsed="false">
      <c r="A13" s="71" t="n">
        <v>2003</v>
      </c>
      <c r="B13" s="119" t="n">
        <v>5</v>
      </c>
      <c r="C13" s="119" t="n">
        <v>1</v>
      </c>
      <c r="D13" s="119" t="n">
        <v>0</v>
      </c>
      <c r="E13" s="265" t="n">
        <v>0</v>
      </c>
      <c r="F13" s="119" t="s">
        <v>48</v>
      </c>
      <c r="G13" s="119" t="s">
        <v>48</v>
      </c>
      <c r="H13" s="119" t="n">
        <v>4</v>
      </c>
      <c r="I13" s="122"/>
      <c r="J13" s="119" t="s">
        <v>48</v>
      </c>
      <c r="K13" s="119"/>
      <c r="L13" s="119" t="n">
        <v>5</v>
      </c>
      <c r="M13" s="119" t="s">
        <v>48</v>
      </c>
      <c r="N13" s="119" t="n">
        <v>1</v>
      </c>
      <c r="O13" s="119" t="n">
        <v>4</v>
      </c>
      <c r="P13" s="119" t="s">
        <v>48</v>
      </c>
      <c r="Q13" s="119" t="s">
        <v>48</v>
      </c>
      <c r="R13" s="148" t="n">
        <v>2003</v>
      </c>
    </row>
    <row r="14" s="4" customFormat="true" ht="21" hidden="false" customHeight="true" outlineLevel="0" collapsed="false">
      <c r="A14" s="71" t="n">
        <v>2004</v>
      </c>
      <c r="B14" s="119" t="n">
        <v>9</v>
      </c>
      <c r="C14" s="119" t="s">
        <v>48</v>
      </c>
      <c r="D14" s="119" t="n">
        <v>0</v>
      </c>
      <c r="E14" s="265" t="n">
        <v>0</v>
      </c>
      <c r="F14" s="119" t="n">
        <v>1</v>
      </c>
      <c r="G14" s="119" t="s">
        <v>48</v>
      </c>
      <c r="H14" s="119" t="n">
        <v>1</v>
      </c>
      <c r="I14" s="122"/>
      <c r="J14" s="119" t="s">
        <v>48</v>
      </c>
      <c r="K14" s="119" t="n">
        <v>7</v>
      </c>
      <c r="L14" s="119" t="n">
        <v>9</v>
      </c>
      <c r="M14" s="119" t="s">
        <v>48</v>
      </c>
      <c r="N14" s="119" t="s">
        <v>48</v>
      </c>
      <c r="O14" s="119" t="n">
        <v>9</v>
      </c>
      <c r="P14" s="119" t="s">
        <v>48</v>
      </c>
      <c r="Q14" s="119" t="s">
        <v>48</v>
      </c>
      <c r="R14" s="148" t="n">
        <v>2004</v>
      </c>
    </row>
    <row r="15" s="4" customFormat="true" ht="21" hidden="false" customHeight="true" outlineLevel="0" collapsed="false">
      <c r="A15" s="71" t="n">
        <v>2005</v>
      </c>
      <c r="B15" s="119" t="n">
        <v>3</v>
      </c>
      <c r="C15" s="119" t="s">
        <v>48</v>
      </c>
      <c r="D15" s="119" t="n">
        <v>0</v>
      </c>
      <c r="E15" s="265" t="n">
        <v>0</v>
      </c>
      <c r="F15" s="119" t="s">
        <v>48</v>
      </c>
      <c r="G15" s="119" t="s">
        <v>48</v>
      </c>
      <c r="H15" s="119" t="s">
        <v>48</v>
      </c>
      <c r="I15" s="122"/>
      <c r="J15" s="119" t="s">
        <v>48</v>
      </c>
      <c r="K15" s="119" t="n">
        <v>3</v>
      </c>
      <c r="L15" s="119" t="n">
        <v>3</v>
      </c>
      <c r="M15" s="119" t="s">
        <v>48</v>
      </c>
      <c r="N15" s="119" t="s">
        <v>48</v>
      </c>
      <c r="O15" s="119" t="n">
        <v>2</v>
      </c>
      <c r="P15" s="119" t="s">
        <v>48</v>
      </c>
      <c r="Q15" s="119" t="n">
        <v>1</v>
      </c>
      <c r="R15" s="148" t="n">
        <v>2005</v>
      </c>
      <c r="S15" s="191"/>
      <c r="T15" s="191"/>
    </row>
    <row r="16" s="4" customFormat="true" ht="21" hidden="false" customHeight="true" outlineLevel="0" collapsed="false">
      <c r="A16" s="71" t="n">
        <v>2006</v>
      </c>
      <c r="B16" s="150" t="n">
        <v>16</v>
      </c>
      <c r="C16" s="150" t="s">
        <v>48</v>
      </c>
      <c r="D16" s="119" t="n">
        <v>0</v>
      </c>
      <c r="E16" s="150" t="n">
        <v>0</v>
      </c>
      <c r="F16" s="150" t="n">
        <v>8</v>
      </c>
      <c r="G16" s="150" t="n">
        <v>0</v>
      </c>
      <c r="H16" s="150" t="n">
        <v>2</v>
      </c>
      <c r="I16" s="150"/>
      <c r="J16" s="150" t="s">
        <v>48</v>
      </c>
      <c r="K16" s="150" t="n">
        <v>6</v>
      </c>
      <c r="L16" s="150" t="n">
        <v>16</v>
      </c>
      <c r="M16" s="150" t="n">
        <v>0</v>
      </c>
      <c r="N16" s="150" t="n">
        <v>1</v>
      </c>
      <c r="O16" s="150" t="n">
        <v>14</v>
      </c>
      <c r="P16" s="150" t="n">
        <v>1</v>
      </c>
      <c r="Q16" s="150" t="n">
        <v>0</v>
      </c>
      <c r="R16" s="148" t="n">
        <v>2006</v>
      </c>
      <c r="S16" s="110"/>
      <c r="T16" s="110"/>
    </row>
    <row r="17" s="184" customFormat="true" ht="21" hidden="true" customHeight="true" outlineLevel="0" collapsed="false">
      <c r="A17" s="89" t="s">
        <v>49</v>
      </c>
      <c r="B17" s="150" t="n">
        <v>1</v>
      </c>
      <c r="C17" s="119" t="n">
        <v>0</v>
      </c>
      <c r="D17" s="119" t="n">
        <v>0</v>
      </c>
      <c r="E17" s="119" t="n">
        <v>0</v>
      </c>
      <c r="F17" s="119" t="n">
        <v>0</v>
      </c>
      <c r="G17" s="119" t="n">
        <v>0</v>
      </c>
      <c r="H17" s="151" t="n">
        <v>1</v>
      </c>
      <c r="I17" s="151"/>
      <c r="J17" s="119" t="n">
        <v>0</v>
      </c>
      <c r="K17" s="151" t="s">
        <v>48</v>
      </c>
      <c r="L17" s="150" t="n">
        <v>1</v>
      </c>
      <c r="M17" s="119" t="n">
        <v>0</v>
      </c>
      <c r="N17" s="119" t="n">
        <v>0</v>
      </c>
      <c r="O17" s="151" t="n">
        <v>1</v>
      </c>
      <c r="P17" s="119" t="n">
        <v>0</v>
      </c>
      <c r="Q17" s="119" t="n">
        <v>0</v>
      </c>
      <c r="R17" s="95" t="s">
        <v>50</v>
      </c>
      <c r="S17" s="110"/>
      <c r="T17" s="110"/>
    </row>
    <row r="18" s="184" customFormat="true" ht="21" hidden="true" customHeight="true" outlineLevel="0" collapsed="false">
      <c r="A18" s="89" t="s">
        <v>281</v>
      </c>
      <c r="B18" s="119" t="s">
        <v>48</v>
      </c>
      <c r="C18" s="119" t="n">
        <v>0</v>
      </c>
      <c r="D18" s="119" t="n">
        <v>0</v>
      </c>
      <c r="E18" s="119" t="n">
        <v>0</v>
      </c>
      <c r="F18" s="119" t="n">
        <v>0</v>
      </c>
      <c r="G18" s="119" t="n">
        <v>0</v>
      </c>
      <c r="H18" s="119" t="n">
        <v>0</v>
      </c>
      <c r="I18" s="151"/>
      <c r="J18" s="119" t="n">
        <v>0</v>
      </c>
      <c r="K18" s="119" t="n">
        <v>0</v>
      </c>
      <c r="L18" s="119" t="n">
        <v>0</v>
      </c>
      <c r="M18" s="119" t="n">
        <v>0</v>
      </c>
      <c r="N18" s="119" t="n">
        <v>0</v>
      </c>
      <c r="O18" s="119" t="n">
        <v>0</v>
      </c>
      <c r="P18" s="119" t="n">
        <v>0</v>
      </c>
      <c r="Q18" s="119" t="n">
        <v>0</v>
      </c>
      <c r="R18" s="95" t="s">
        <v>52</v>
      </c>
      <c r="S18" s="110"/>
      <c r="T18" s="110"/>
    </row>
    <row r="19" s="184" customFormat="true" ht="21" hidden="true" customHeight="true" outlineLevel="0" collapsed="false">
      <c r="A19" s="89" t="s">
        <v>53</v>
      </c>
      <c r="B19" s="150" t="s">
        <v>48</v>
      </c>
      <c r="C19" s="119" t="n">
        <v>0</v>
      </c>
      <c r="D19" s="119" t="n">
        <v>0</v>
      </c>
      <c r="E19" s="119" t="n">
        <v>0</v>
      </c>
      <c r="F19" s="119" t="s">
        <v>48</v>
      </c>
      <c r="G19" s="119" t="n">
        <v>0</v>
      </c>
      <c r="H19" s="151" t="s">
        <v>48</v>
      </c>
      <c r="I19" s="151"/>
      <c r="J19" s="119" t="n">
        <v>0</v>
      </c>
      <c r="K19" s="119" t="s">
        <v>48</v>
      </c>
      <c r="L19" s="150" t="s">
        <v>48</v>
      </c>
      <c r="M19" s="119" t="n">
        <v>0</v>
      </c>
      <c r="N19" s="119" t="s">
        <v>48</v>
      </c>
      <c r="O19" s="119" t="s">
        <v>48</v>
      </c>
      <c r="P19" s="119" t="s">
        <v>48</v>
      </c>
      <c r="Q19" s="119" t="n">
        <v>0</v>
      </c>
      <c r="R19" s="95" t="s">
        <v>54</v>
      </c>
      <c r="S19" s="110"/>
      <c r="T19" s="110"/>
    </row>
    <row r="20" s="184" customFormat="true" ht="21" hidden="true" customHeight="true" outlineLevel="0" collapsed="false">
      <c r="A20" s="89" t="s">
        <v>55</v>
      </c>
      <c r="B20" s="150" t="s">
        <v>48</v>
      </c>
      <c r="C20" s="119" t="s">
        <v>48</v>
      </c>
      <c r="D20" s="119" t="n">
        <v>0</v>
      </c>
      <c r="E20" s="119" t="n">
        <v>0</v>
      </c>
      <c r="F20" s="119" t="n">
        <v>0</v>
      </c>
      <c r="G20" s="119" t="n">
        <v>0</v>
      </c>
      <c r="H20" s="119" t="n">
        <v>0</v>
      </c>
      <c r="I20" s="151"/>
      <c r="J20" s="119" t="n">
        <v>0</v>
      </c>
      <c r="K20" s="151" t="s">
        <v>48</v>
      </c>
      <c r="L20" s="150" t="s">
        <v>48</v>
      </c>
      <c r="M20" s="119" t="n">
        <v>0</v>
      </c>
      <c r="N20" s="119" t="n">
        <v>0</v>
      </c>
      <c r="O20" s="151" t="s">
        <v>48</v>
      </c>
      <c r="P20" s="119" t="s">
        <v>48</v>
      </c>
      <c r="Q20" s="119" t="n">
        <v>0</v>
      </c>
      <c r="R20" s="95" t="s">
        <v>56</v>
      </c>
      <c r="S20" s="110"/>
      <c r="T20" s="110"/>
      <c r="U20" s="266"/>
    </row>
    <row r="21" s="184" customFormat="true" ht="21" hidden="true" customHeight="true" outlineLevel="0" collapsed="false">
      <c r="A21" s="89" t="s">
        <v>57</v>
      </c>
      <c r="B21" s="150"/>
      <c r="C21" s="119" t="n">
        <v>0</v>
      </c>
      <c r="D21" s="119" t="n">
        <v>0</v>
      </c>
      <c r="E21" s="119" t="n">
        <v>0</v>
      </c>
      <c r="F21" s="151"/>
      <c r="G21" s="119" t="n">
        <v>0</v>
      </c>
      <c r="H21" s="119" t="n">
        <v>0</v>
      </c>
      <c r="I21" s="151"/>
      <c r="J21" s="119" t="n">
        <v>0</v>
      </c>
      <c r="K21" s="119" t="s">
        <v>48</v>
      </c>
      <c r="L21" s="150" t="s">
        <v>48</v>
      </c>
      <c r="M21" s="119" t="n">
        <v>0</v>
      </c>
      <c r="N21" s="119" t="n">
        <v>0</v>
      </c>
      <c r="O21" s="151" t="s">
        <v>48</v>
      </c>
      <c r="P21" s="119" t="n">
        <v>0</v>
      </c>
      <c r="Q21" s="119" t="n">
        <v>0</v>
      </c>
      <c r="R21" s="95" t="s">
        <v>58</v>
      </c>
      <c r="S21" s="110"/>
      <c r="T21" s="110"/>
    </row>
    <row r="22" s="184" customFormat="true" ht="20.65" hidden="true" customHeight="true" outlineLevel="0" collapsed="false">
      <c r="A22" s="89" t="s">
        <v>59</v>
      </c>
      <c r="B22" s="150" t="s">
        <v>48</v>
      </c>
      <c r="C22" s="119" t="n">
        <v>0</v>
      </c>
      <c r="D22" s="119" t="n">
        <v>0</v>
      </c>
      <c r="E22" s="119" t="n">
        <v>0</v>
      </c>
      <c r="F22" s="119" t="n">
        <v>0</v>
      </c>
      <c r="G22" s="119" t="n">
        <v>0</v>
      </c>
      <c r="H22" s="119"/>
      <c r="I22" s="151"/>
      <c r="J22" s="151"/>
      <c r="K22" s="151" t="s">
        <v>48</v>
      </c>
      <c r="L22" s="150" t="s">
        <v>48</v>
      </c>
      <c r="M22" s="119" t="n">
        <v>0</v>
      </c>
      <c r="N22" s="119" t="n">
        <v>0</v>
      </c>
      <c r="O22" s="151" t="s">
        <v>48</v>
      </c>
      <c r="P22" s="119" t="n">
        <v>0</v>
      </c>
      <c r="Q22" s="119" t="n">
        <v>0</v>
      </c>
      <c r="R22" s="95" t="s">
        <v>60</v>
      </c>
      <c r="S22" s="110"/>
      <c r="T22" s="110"/>
    </row>
    <row r="23" s="184" customFormat="true" ht="20.65" hidden="true" customHeight="true" outlineLevel="0" collapsed="false">
      <c r="A23" s="89" t="s">
        <v>61</v>
      </c>
      <c r="B23" s="119" t="s">
        <v>48</v>
      </c>
      <c r="C23" s="119" t="n">
        <v>0</v>
      </c>
      <c r="D23" s="119" t="n">
        <v>0</v>
      </c>
      <c r="E23" s="119" t="n">
        <v>0</v>
      </c>
      <c r="F23" s="119" t="n">
        <v>0</v>
      </c>
      <c r="G23" s="119" t="n">
        <v>0</v>
      </c>
      <c r="H23" s="119" t="n">
        <v>0</v>
      </c>
      <c r="I23" s="151"/>
      <c r="J23" s="119" t="n">
        <v>0</v>
      </c>
      <c r="K23" s="119" t="n">
        <v>0</v>
      </c>
      <c r="L23" s="119" t="n">
        <v>0</v>
      </c>
      <c r="M23" s="119" t="n">
        <v>0</v>
      </c>
      <c r="N23" s="119" t="n">
        <v>0</v>
      </c>
      <c r="O23" s="119" t="n">
        <v>0</v>
      </c>
      <c r="P23" s="119" t="n">
        <v>0</v>
      </c>
      <c r="Q23" s="119" t="n">
        <v>0</v>
      </c>
      <c r="R23" s="95" t="s">
        <v>62</v>
      </c>
      <c r="S23" s="110"/>
      <c r="T23" s="110"/>
    </row>
    <row r="24" s="184" customFormat="true" ht="20.65" hidden="true" customHeight="true" outlineLevel="0" collapsed="false">
      <c r="A24" s="89" t="s">
        <v>63</v>
      </c>
      <c r="B24" s="150" t="s">
        <v>48</v>
      </c>
      <c r="C24" s="119" t="n">
        <v>0</v>
      </c>
      <c r="D24" s="119" t="n">
        <v>0</v>
      </c>
      <c r="E24" s="119" t="n">
        <v>0</v>
      </c>
      <c r="F24" s="119"/>
      <c r="G24" s="119" t="n">
        <v>0</v>
      </c>
      <c r="H24" s="119" t="n">
        <v>0</v>
      </c>
      <c r="I24" s="151"/>
      <c r="J24" s="119" t="n">
        <v>0</v>
      </c>
      <c r="K24" s="119" t="s">
        <v>48</v>
      </c>
      <c r="L24" s="150" t="s">
        <v>48</v>
      </c>
      <c r="M24" s="119" t="n">
        <v>0</v>
      </c>
      <c r="N24" s="119" t="n">
        <v>0</v>
      </c>
      <c r="O24" s="151" t="s">
        <v>48</v>
      </c>
      <c r="P24" s="119" t="n">
        <v>0</v>
      </c>
      <c r="Q24" s="119" t="n">
        <v>0</v>
      </c>
      <c r="R24" s="95" t="s">
        <v>64</v>
      </c>
      <c r="S24" s="110"/>
      <c r="T24" s="110"/>
    </row>
    <row r="25" s="184" customFormat="true" ht="20.65" hidden="true" customHeight="true" outlineLevel="0" collapsed="false">
      <c r="A25" s="89" t="s">
        <v>65</v>
      </c>
      <c r="B25" s="150" t="s">
        <v>48</v>
      </c>
      <c r="C25" s="119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  <c r="H25" s="119" t="n">
        <v>0</v>
      </c>
      <c r="I25" s="151"/>
      <c r="J25" s="119" t="n">
        <v>0</v>
      </c>
      <c r="K25" s="151" t="s">
        <v>48</v>
      </c>
      <c r="L25" s="150" t="s">
        <v>48</v>
      </c>
      <c r="M25" s="119" t="n">
        <v>0</v>
      </c>
      <c r="N25" s="119" t="n">
        <v>0</v>
      </c>
      <c r="O25" s="151" t="s">
        <v>48</v>
      </c>
      <c r="P25" s="119" t="n">
        <v>0</v>
      </c>
      <c r="Q25" s="119" t="n">
        <v>0</v>
      </c>
      <c r="R25" s="95" t="s">
        <v>66</v>
      </c>
      <c r="S25" s="110"/>
      <c r="T25" s="110"/>
    </row>
    <row r="26" s="184" customFormat="true" ht="20.65" hidden="true" customHeight="true" outlineLevel="0" collapsed="false">
      <c r="A26" s="89" t="s">
        <v>67</v>
      </c>
      <c r="B26" s="150" t="s">
        <v>48</v>
      </c>
      <c r="C26" s="119" t="n">
        <v>0</v>
      </c>
      <c r="D26" s="119" t="n">
        <v>0</v>
      </c>
      <c r="E26" s="119" t="n">
        <v>0</v>
      </c>
      <c r="F26" s="119" t="n">
        <v>0</v>
      </c>
      <c r="G26" s="119" t="n">
        <v>0</v>
      </c>
      <c r="H26" s="119" t="n">
        <v>0</v>
      </c>
      <c r="I26" s="151"/>
      <c r="J26" s="119" t="n">
        <v>0</v>
      </c>
      <c r="K26" s="119" t="s">
        <v>48</v>
      </c>
      <c r="L26" s="119" t="n">
        <v>0</v>
      </c>
      <c r="M26" s="119" t="n">
        <v>0</v>
      </c>
      <c r="N26" s="119" t="n">
        <v>0</v>
      </c>
      <c r="O26" s="119" t="n">
        <v>0</v>
      </c>
      <c r="P26" s="119" t="n">
        <v>0</v>
      </c>
      <c r="Q26" s="119" t="n">
        <v>0</v>
      </c>
      <c r="R26" s="95" t="s">
        <v>68</v>
      </c>
      <c r="S26" s="110"/>
      <c r="T26" s="110"/>
    </row>
    <row r="27" s="184" customFormat="true" ht="20.65" hidden="true" customHeight="true" outlineLevel="0" collapsed="false">
      <c r="A27" s="89" t="s">
        <v>69</v>
      </c>
      <c r="B27" s="150" t="s">
        <v>48</v>
      </c>
      <c r="C27" s="119" t="n">
        <v>0</v>
      </c>
      <c r="D27" s="119" t="n">
        <v>0</v>
      </c>
      <c r="E27" s="119" t="n">
        <v>0</v>
      </c>
      <c r="F27" s="119" t="n">
        <v>0</v>
      </c>
      <c r="G27" s="119" t="n">
        <v>0</v>
      </c>
      <c r="H27" s="119" t="n">
        <v>0</v>
      </c>
      <c r="I27" s="151"/>
      <c r="J27" s="119" t="n">
        <v>0</v>
      </c>
      <c r="K27" s="119" t="s">
        <v>48</v>
      </c>
      <c r="L27" s="119" t="s">
        <v>48</v>
      </c>
      <c r="M27" s="119" t="n">
        <v>0</v>
      </c>
      <c r="N27" s="119" t="n">
        <v>0</v>
      </c>
      <c r="O27" s="119" t="s">
        <v>48</v>
      </c>
      <c r="P27" s="119" t="n">
        <v>0</v>
      </c>
      <c r="Q27" s="119" t="n">
        <v>0</v>
      </c>
      <c r="R27" s="95" t="s">
        <v>70</v>
      </c>
      <c r="S27" s="110"/>
      <c r="T27" s="110"/>
    </row>
    <row r="28" s="184" customFormat="true" ht="20.65" hidden="true" customHeight="true" outlineLevel="0" collapsed="false">
      <c r="A28" s="89" t="s">
        <v>71</v>
      </c>
      <c r="B28" s="119" t="n">
        <v>10</v>
      </c>
      <c r="C28" s="119" t="n">
        <v>0</v>
      </c>
      <c r="D28" s="119" t="n">
        <v>0</v>
      </c>
      <c r="E28" s="119" t="n">
        <v>0</v>
      </c>
      <c r="F28" s="119" t="n">
        <v>6</v>
      </c>
      <c r="G28" s="119" t="n">
        <v>0</v>
      </c>
      <c r="H28" s="119" t="n">
        <v>1</v>
      </c>
      <c r="I28" s="151"/>
      <c r="J28" s="119" t="n">
        <v>0</v>
      </c>
      <c r="K28" s="119" t="n">
        <v>3</v>
      </c>
      <c r="L28" s="119" t="n">
        <v>10</v>
      </c>
      <c r="M28" s="119" t="n">
        <v>0</v>
      </c>
      <c r="N28" s="119" t="n">
        <v>1</v>
      </c>
      <c r="O28" s="119" t="n">
        <v>8</v>
      </c>
      <c r="P28" s="119" t="n">
        <v>1</v>
      </c>
      <c r="Q28" s="119" t="n">
        <v>0</v>
      </c>
      <c r="R28" s="95" t="s">
        <v>72</v>
      </c>
      <c r="S28" s="110"/>
      <c r="T28" s="110"/>
    </row>
    <row r="29" s="184" customFormat="true" ht="20.65" hidden="true" customHeight="true" outlineLevel="0" collapsed="false">
      <c r="A29" s="89" t="s">
        <v>73</v>
      </c>
      <c r="B29" s="119" t="s">
        <v>48</v>
      </c>
      <c r="C29" s="119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  <c r="H29" s="119" t="n">
        <v>0</v>
      </c>
      <c r="I29" s="151"/>
      <c r="J29" s="119" t="n">
        <v>0</v>
      </c>
      <c r="K29" s="119" t="n">
        <v>0</v>
      </c>
      <c r="L29" s="119" t="n">
        <v>0</v>
      </c>
      <c r="M29" s="119" t="n">
        <v>0</v>
      </c>
      <c r="N29" s="119" t="n">
        <v>0</v>
      </c>
      <c r="O29" s="119" t="n">
        <v>0</v>
      </c>
      <c r="P29" s="119" t="n">
        <v>0</v>
      </c>
      <c r="Q29" s="119" t="n">
        <v>0</v>
      </c>
      <c r="R29" s="95" t="s">
        <v>74</v>
      </c>
      <c r="S29" s="110"/>
      <c r="T29" s="110"/>
    </row>
    <row r="30" s="184" customFormat="true" ht="21" hidden="true" customHeight="true" outlineLevel="0" collapsed="false">
      <c r="A30" s="89" t="s">
        <v>75</v>
      </c>
      <c r="B30" s="150" t="n">
        <v>3</v>
      </c>
      <c r="C30" s="119" t="n">
        <v>0</v>
      </c>
      <c r="D30" s="119" t="n">
        <v>0</v>
      </c>
      <c r="E30" s="119" t="n">
        <v>0</v>
      </c>
      <c r="F30" s="151" t="n">
        <v>1</v>
      </c>
      <c r="G30" s="119" t="n">
        <v>0</v>
      </c>
      <c r="H30" s="119" t="n">
        <v>0</v>
      </c>
      <c r="I30" s="151"/>
      <c r="J30" s="119" t="n">
        <v>0</v>
      </c>
      <c r="K30" s="151" t="n">
        <v>2</v>
      </c>
      <c r="L30" s="150" t="n">
        <v>3</v>
      </c>
      <c r="M30" s="119" t="n">
        <v>0</v>
      </c>
      <c r="N30" s="119" t="n">
        <v>0</v>
      </c>
      <c r="O30" s="151" t="n">
        <v>3</v>
      </c>
      <c r="P30" s="119" t="n">
        <v>0</v>
      </c>
      <c r="Q30" s="119" t="n">
        <v>0</v>
      </c>
      <c r="R30" s="95" t="s">
        <v>76</v>
      </c>
      <c r="S30" s="110"/>
      <c r="T30" s="110"/>
    </row>
    <row r="31" s="184" customFormat="true" ht="21" hidden="true" customHeight="true" outlineLevel="0" collapsed="false">
      <c r="A31" s="89" t="s">
        <v>77</v>
      </c>
      <c r="B31" s="119" t="n">
        <v>2</v>
      </c>
      <c r="C31" s="119" t="n">
        <v>0</v>
      </c>
      <c r="D31" s="119" t="n">
        <v>0</v>
      </c>
      <c r="E31" s="119" t="n">
        <v>0</v>
      </c>
      <c r="F31" s="119" t="n">
        <v>1</v>
      </c>
      <c r="G31" s="119" t="n">
        <v>0</v>
      </c>
      <c r="H31" s="119" t="n">
        <v>0</v>
      </c>
      <c r="I31" s="151"/>
      <c r="J31" s="119" t="n">
        <v>0</v>
      </c>
      <c r="K31" s="119" t="n">
        <v>1</v>
      </c>
      <c r="L31" s="119" t="n">
        <v>2</v>
      </c>
      <c r="M31" s="119" t="n">
        <v>0</v>
      </c>
      <c r="N31" s="119" t="n">
        <v>0</v>
      </c>
      <c r="O31" s="119" t="n">
        <v>2</v>
      </c>
      <c r="P31" s="119" t="n">
        <v>0</v>
      </c>
      <c r="Q31" s="119" t="n">
        <v>0</v>
      </c>
      <c r="R31" s="95" t="s">
        <v>78</v>
      </c>
      <c r="S31" s="110"/>
      <c r="T31" s="110"/>
    </row>
    <row r="32" s="184" customFormat="true" ht="21" hidden="true" customHeight="true" outlineLevel="0" collapsed="false">
      <c r="A32" s="89" t="s">
        <v>79</v>
      </c>
      <c r="B32" s="150" t="s">
        <v>48</v>
      </c>
      <c r="C32" s="119" t="n">
        <v>0</v>
      </c>
      <c r="D32" s="119" t="s">
        <v>48</v>
      </c>
      <c r="E32" s="119" t="n">
        <v>0</v>
      </c>
      <c r="F32" s="151" t="s">
        <v>48</v>
      </c>
      <c r="G32" s="119" t="n">
        <v>0</v>
      </c>
      <c r="H32" s="119" t="n">
        <v>0</v>
      </c>
      <c r="I32" s="151"/>
      <c r="J32" s="119" t="n">
        <v>0</v>
      </c>
      <c r="K32" s="151" t="s">
        <v>48</v>
      </c>
      <c r="L32" s="150" t="s">
        <v>48</v>
      </c>
      <c r="M32" s="119" t="n">
        <v>0</v>
      </c>
      <c r="N32" s="119" t="n">
        <v>0</v>
      </c>
      <c r="O32" s="151" t="s">
        <v>48</v>
      </c>
      <c r="P32" s="119" t="s">
        <v>48</v>
      </c>
      <c r="Q32" s="119" t="n">
        <v>0</v>
      </c>
      <c r="R32" s="95" t="s">
        <v>80</v>
      </c>
      <c r="S32" s="110"/>
      <c r="T32" s="110"/>
    </row>
    <row r="33" s="4" customFormat="true" ht="21" hidden="false" customHeight="true" outlineLevel="0" collapsed="false">
      <c r="A33" s="100" t="n">
        <v>2007</v>
      </c>
      <c r="B33" s="155" t="n">
        <f aca="false">SUM(B34:B49)</f>
        <v>8</v>
      </c>
      <c r="C33" s="155" t="n">
        <f aca="false">SUM(C34:C49)</f>
        <v>0</v>
      </c>
      <c r="D33" s="155" t="n">
        <f aca="false">SUM(D34:D49)</f>
        <v>0</v>
      </c>
      <c r="E33" s="155" t="n">
        <f aca="false">SUM(E34:E49)</f>
        <v>0</v>
      </c>
      <c r="F33" s="155" t="n">
        <f aca="false">SUM(F34:F49)</f>
        <v>4</v>
      </c>
      <c r="G33" s="155" t="n">
        <f aca="false">SUM(G34:G49)</f>
        <v>0</v>
      </c>
      <c r="H33" s="155" t="n">
        <f aca="false">SUM(H34:H49)</f>
        <v>1</v>
      </c>
      <c r="I33" s="155"/>
      <c r="J33" s="155" t="n">
        <f aca="false">SUM(J34:J49)</f>
        <v>0</v>
      </c>
      <c r="K33" s="155" t="n">
        <f aca="false">SUM(K34:K49)</f>
        <v>3</v>
      </c>
      <c r="L33" s="155" t="n">
        <f aca="false">SUM(L34:L49)</f>
        <v>8</v>
      </c>
      <c r="M33" s="155" t="n">
        <f aca="false">SUM(M34:M49)</f>
        <v>0</v>
      </c>
      <c r="N33" s="155" t="n">
        <f aca="false">SUM(N34:N49)</f>
        <v>0</v>
      </c>
      <c r="O33" s="155" t="n">
        <f aca="false">SUM(O34:O49)</f>
        <v>5</v>
      </c>
      <c r="P33" s="155" t="n">
        <f aca="false">SUM(P34:P49)</f>
        <v>0</v>
      </c>
      <c r="Q33" s="155" t="n">
        <f aca="false">SUM(Q34:Q49)</f>
        <v>3</v>
      </c>
      <c r="R33" s="156" t="n">
        <v>2007</v>
      </c>
      <c r="S33" s="110"/>
      <c r="T33" s="110"/>
    </row>
    <row r="34" s="184" customFormat="true" ht="21" hidden="false" customHeight="true" outlineLevel="0" collapsed="false">
      <c r="A34" s="89" t="s">
        <v>49</v>
      </c>
      <c r="B34" s="150" t="n">
        <f aca="false">SUM(C34:H34,J34:K34)</f>
        <v>0</v>
      </c>
      <c r="C34" s="119" t="s">
        <v>120</v>
      </c>
      <c r="D34" s="119" t="s">
        <v>120</v>
      </c>
      <c r="E34" s="119" t="s">
        <v>120</v>
      </c>
      <c r="F34" s="119" t="s">
        <v>120</v>
      </c>
      <c r="G34" s="119" t="s">
        <v>120</v>
      </c>
      <c r="H34" s="119" t="s">
        <v>120</v>
      </c>
      <c r="I34" s="151"/>
      <c r="J34" s="119" t="s">
        <v>120</v>
      </c>
      <c r="K34" s="151" t="s">
        <v>120</v>
      </c>
      <c r="L34" s="150" t="n">
        <f aca="false">SUM(M34:Q34)</f>
        <v>0</v>
      </c>
      <c r="M34" s="119" t="s">
        <v>120</v>
      </c>
      <c r="N34" s="119" t="s">
        <v>120</v>
      </c>
      <c r="O34" s="151" t="s">
        <v>120</v>
      </c>
      <c r="P34" s="119" t="s">
        <v>120</v>
      </c>
      <c r="Q34" s="119" t="s">
        <v>120</v>
      </c>
      <c r="R34" s="109" t="s">
        <v>81</v>
      </c>
      <c r="S34" s="110"/>
      <c r="T34" s="110"/>
    </row>
    <row r="35" s="184" customFormat="true" ht="21" hidden="false" customHeight="true" outlineLevel="0" collapsed="false">
      <c r="A35" s="89" t="s">
        <v>281</v>
      </c>
      <c r="B35" s="150" t="n">
        <f aca="false">SUM(C35:H35,J35:K35)</f>
        <v>0</v>
      </c>
      <c r="C35" s="119" t="s">
        <v>120</v>
      </c>
      <c r="D35" s="119" t="s">
        <v>120</v>
      </c>
      <c r="E35" s="119" t="s">
        <v>120</v>
      </c>
      <c r="F35" s="119" t="s">
        <v>120</v>
      </c>
      <c r="G35" s="119" t="s">
        <v>120</v>
      </c>
      <c r="H35" s="119" t="s">
        <v>120</v>
      </c>
      <c r="I35" s="151"/>
      <c r="J35" s="119" t="s">
        <v>120</v>
      </c>
      <c r="K35" s="151" t="s">
        <v>120</v>
      </c>
      <c r="L35" s="150" t="n">
        <f aca="false">SUM(M35:Q35)</f>
        <v>0</v>
      </c>
      <c r="M35" s="119" t="s">
        <v>120</v>
      </c>
      <c r="N35" s="119" t="s">
        <v>120</v>
      </c>
      <c r="O35" s="151" t="s">
        <v>120</v>
      </c>
      <c r="P35" s="119" t="s">
        <v>120</v>
      </c>
      <c r="Q35" s="119" t="s">
        <v>120</v>
      </c>
      <c r="R35" s="95" t="s">
        <v>52</v>
      </c>
      <c r="S35" s="110"/>
      <c r="T35" s="110"/>
    </row>
    <row r="36" s="184" customFormat="true" ht="21" hidden="false" customHeight="true" outlineLevel="0" collapsed="false">
      <c r="A36" s="89" t="s">
        <v>53</v>
      </c>
      <c r="B36" s="150" t="n">
        <f aca="false">SUM(C36:H36,J36:K36)</f>
        <v>0</v>
      </c>
      <c r="C36" s="119" t="s">
        <v>120</v>
      </c>
      <c r="D36" s="119" t="s">
        <v>120</v>
      </c>
      <c r="E36" s="119" t="s">
        <v>120</v>
      </c>
      <c r="F36" s="119" t="s">
        <v>120</v>
      </c>
      <c r="G36" s="119" t="s">
        <v>120</v>
      </c>
      <c r="H36" s="119" t="s">
        <v>120</v>
      </c>
      <c r="I36" s="151"/>
      <c r="J36" s="119" t="s">
        <v>120</v>
      </c>
      <c r="K36" s="151" t="s">
        <v>120</v>
      </c>
      <c r="L36" s="150" t="n">
        <f aca="false">SUM(M36:Q36)</f>
        <v>0</v>
      </c>
      <c r="M36" s="119" t="s">
        <v>120</v>
      </c>
      <c r="N36" s="119" t="s">
        <v>120</v>
      </c>
      <c r="O36" s="151" t="s">
        <v>120</v>
      </c>
      <c r="P36" s="119" t="s">
        <v>120</v>
      </c>
      <c r="Q36" s="119" t="s">
        <v>120</v>
      </c>
      <c r="R36" s="95" t="s">
        <v>54</v>
      </c>
      <c r="S36" s="110"/>
      <c r="T36" s="110"/>
    </row>
    <row r="37" s="184" customFormat="true" ht="21" hidden="false" customHeight="true" outlineLevel="0" collapsed="false">
      <c r="A37" s="89" t="s">
        <v>55</v>
      </c>
      <c r="B37" s="150" t="n">
        <f aca="false">SUM(C37:H37,J37:K37)</f>
        <v>0</v>
      </c>
      <c r="C37" s="119" t="s">
        <v>120</v>
      </c>
      <c r="D37" s="119" t="s">
        <v>120</v>
      </c>
      <c r="E37" s="119" t="s">
        <v>120</v>
      </c>
      <c r="F37" s="119" t="s">
        <v>120</v>
      </c>
      <c r="G37" s="119" t="s">
        <v>120</v>
      </c>
      <c r="H37" s="119" t="s">
        <v>120</v>
      </c>
      <c r="I37" s="151"/>
      <c r="J37" s="119" t="s">
        <v>120</v>
      </c>
      <c r="K37" s="151" t="s">
        <v>120</v>
      </c>
      <c r="L37" s="150" t="n">
        <f aca="false">SUM(M37:Q37)</f>
        <v>0</v>
      </c>
      <c r="M37" s="119" t="s">
        <v>120</v>
      </c>
      <c r="N37" s="119" t="s">
        <v>120</v>
      </c>
      <c r="O37" s="151" t="s">
        <v>120</v>
      </c>
      <c r="P37" s="119" t="s">
        <v>120</v>
      </c>
      <c r="Q37" s="119" t="s">
        <v>120</v>
      </c>
      <c r="R37" s="95" t="s">
        <v>56</v>
      </c>
      <c r="S37" s="110"/>
      <c r="T37" s="110"/>
      <c r="U37" s="266"/>
    </row>
    <row r="38" s="184" customFormat="true" ht="21" hidden="false" customHeight="true" outlineLevel="0" collapsed="false">
      <c r="A38" s="89" t="s">
        <v>57</v>
      </c>
      <c r="B38" s="150" t="n">
        <f aca="false">SUM(C38:H38,J38:K38)</f>
        <v>0</v>
      </c>
      <c r="C38" s="119" t="s">
        <v>120</v>
      </c>
      <c r="D38" s="119" t="s">
        <v>120</v>
      </c>
      <c r="E38" s="119" t="s">
        <v>120</v>
      </c>
      <c r="F38" s="119" t="s">
        <v>120</v>
      </c>
      <c r="G38" s="119" t="s">
        <v>120</v>
      </c>
      <c r="H38" s="119" t="s">
        <v>120</v>
      </c>
      <c r="I38" s="151"/>
      <c r="J38" s="119" t="s">
        <v>120</v>
      </c>
      <c r="K38" s="151" t="s">
        <v>120</v>
      </c>
      <c r="L38" s="150" t="n">
        <f aca="false">SUM(M38:Q38)</f>
        <v>0</v>
      </c>
      <c r="M38" s="119" t="s">
        <v>120</v>
      </c>
      <c r="N38" s="119" t="s">
        <v>120</v>
      </c>
      <c r="O38" s="151" t="s">
        <v>120</v>
      </c>
      <c r="P38" s="119" t="s">
        <v>120</v>
      </c>
      <c r="Q38" s="119" t="s">
        <v>120</v>
      </c>
      <c r="R38" s="95" t="s">
        <v>58</v>
      </c>
      <c r="S38" s="110"/>
      <c r="T38" s="110"/>
    </row>
    <row r="39" s="184" customFormat="true" ht="20.65" hidden="false" customHeight="true" outlineLevel="0" collapsed="false">
      <c r="A39" s="89" t="s">
        <v>59</v>
      </c>
      <c r="B39" s="150" t="n">
        <f aca="false">SUM(C39:H39,J39:K39)</f>
        <v>0</v>
      </c>
      <c r="C39" s="119" t="s">
        <v>120</v>
      </c>
      <c r="D39" s="119" t="s">
        <v>120</v>
      </c>
      <c r="E39" s="119" t="s">
        <v>120</v>
      </c>
      <c r="F39" s="119" t="s">
        <v>120</v>
      </c>
      <c r="G39" s="119" t="s">
        <v>120</v>
      </c>
      <c r="H39" s="119" t="s">
        <v>120</v>
      </c>
      <c r="I39" s="151"/>
      <c r="J39" s="119" t="s">
        <v>120</v>
      </c>
      <c r="K39" s="151" t="s">
        <v>120</v>
      </c>
      <c r="L39" s="150" t="n">
        <f aca="false">SUM(M39:Q39)</f>
        <v>0</v>
      </c>
      <c r="M39" s="119" t="s">
        <v>120</v>
      </c>
      <c r="N39" s="119" t="s">
        <v>120</v>
      </c>
      <c r="O39" s="151" t="s">
        <v>120</v>
      </c>
      <c r="P39" s="119" t="s">
        <v>120</v>
      </c>
      <c r="Q39" s="119" t="s">
        <v>120</v>
      </c>
      <c r="R39" s="95" t="s">
        <v>60</v>
      </c>
      <c r="S39" s="110"/>
      <c r="T39" s="110"/>
    </row>
    <row r="40" s="184" customFormat="true" ht="20.65" hidden="false" customHeight="true" outlineLevel="0" collapsed="false">
      <c r="A40" s="89" t="s">
        <v>61</v>
      </c>
      <c r="B40" s="150" t="n">
        <f aca="false">SUM(C40:H40,J40:K40)</f>
        <v>0</v>
      </c>
      <c r="C40" s="119" t="s">
        <v>120</v>
      </c>
      <c r="D40" s="119" t="s">
        <v>120</v>
      </c>
      <c r="E40" s="119" t="s">
        <v>120</v>
      </c>
      <c r="F40" s="119" t="s">
        <v>120</v>
      </c>
      <c r="G40" s="119" t="s">
        <v>120</v>
      </c>
      <c r="H40" s="119" t="s">
        <v>120</v>
      </c>
      <c r="I40" s="151"/>
      <c r="J40" s="119" t="s">
        <v>120</v>
      </c>
      <c r="K40" s="151" t="s">
        <v>120</v>
      </c>
      <c r="L40" s="150" t="n">
        <f aca="false">SUM(M40:Q40)</f>
        <v>0</v>
      </c>
      <c r="M40" s="119" t="s">
        <v>120</v>
      </c>
      <c r="N40" s="119" t="s">
        <v>120</v>
      </c>
      <c r="O40" s="151" t="s">
        <v>120</v>
      </c>
      <c r="P40" s="119" t="s">
        <v>120</v>
      </c>
      <c r="Q40" s="119" t="s">
        <v>120</v>
      </c>
      <c r="R40" s="95" t="s">
        <v>62</v>
      </c>
      <c r="S40" s="110"/>
      <c r="T40" s="110"/>
    </row>
    <row r="41" s="184" customFormat="true" ht="20.65" hidden="false" customHeight="true" outlineLevel="0" collapsed="false">
      <c r="A41" s="89" t="s">
        <v>63</v>
      </c>
      <c r="B41" s="150" t="n">
        <f aca="false">SUM(C41:H41,J41:K41)</f>
        <v>0</v>
      </c>
      <c r="C41" s="119" t="s">
        <v>120</v>
      </c>
      <c r="D41" s="119" t="s">
        <v>120</v>
      </c>
      <c r="E41" s="119" t="s">
        <v>120</v>
      </c>
      <c r="F41" s="119" t="s">
        <v>120</v>
      </c>
      <c r="G41" s="119" t="s">
        <v>120</v>
      </c>
      <c r="H41" s="119" t="s">
        <v>120</v>
      </c>
      <c r="I41" s="151"/>
      <c r="J41" s="119" t="s">
        <v>120</v>
      </c>
      <c r="K41" s="151" t="s">
        <v>120</v>
      </c>
      <c r="L41" s="150" t="n">
        <f aca="false">SUM(M41:Q41)</f>
        <v>0</v>
      </c>
      <c r="M41" s="119" t="s">
        <v>120</v>
      </c>
      <c r="N41" s="119" t="s">
        <v>120</v>
      </c>
      <c r="O41" s="151" t="s">
        <v>120</v>
      </c>
      <c r="P41" s="119" t="s">
        <v>120</v>
      </c>
      <c r="Q41" s="119" t="s">
        <v>120</v>
      </c>
      <c r="R41" s="95" t="s">
        <v>64</v>
      </c>
      <c r="S41" s="110"/>
      <c r="T41" s="110"/>
    </row>
    <row r="42" s="184" customFormat="true" ht="20.65" hidden="false" customHeight="true" outlineLevel="0" collapsed="false">
      <c r="A42" s="89" t="s">
        <v>65</v>
      </c>
      <c r="B42" s="150" t="n">
        <f aca="false">SUM(C42:H42,J42:K42)</f>
        <v>0</v>
      </c>
      <c r="C42" s="119" t="s">
        <v>120</v>
      </c>
      <c r="D42" s="119" t="s">
        <v>120</v>
      </c>
      <c r="E42" s="119" t="s">
        <v>120</v>
      </c>
      <c r="F42" s="119" t="s">
        <v>120</v>
      </c>
      <c r="G42" s="119" t="s">
        <v>120</v>
      </c>
      <c r="H42" s="119" t="s">
        <v>120</v>
      </c>
      <c r="I42" s="151"/>
      <c r="J42" s="119" t="s">
        <v>120</v>
      </c>
      <c r="K42" s="151" t="s">
        <v>120</v>
      </c>
      <c r="L42" s="150" t="n">
        <f aca="false">SUM(M42:Q42)</f>
        <v>0</v>
      </c>
      <c r="M42" s="119" t="s">
        <v>120</v>
      </c>
      <c r="N42" s="119" t="s">
        <v>120</v>
      </c>
      <c r="O42" s="151" t="s">
        <v>120</v>
      </c>
      <c r="P42" s="119" t="s">
        <v>120</v>
      </c>
      <c r="Q42" s="119" t="s">
        <v>120</v>
      </c>
      <c r="R42" s="95" t="s">
        <v>66</v>
      </c>
      <c r="S42" s="110"/>
      <c r="T42" s="110"/>
    </row>
    <row r="43" s="184" customFormat="true" ht="20.65" hidden="false" customHeight="true" outlineLevel="0" collapsed="false">
      <c r="A43" s="89" t="s">
        <v>67</v>
      </c>
      <c r="B43" s="150" t="n">
        <f aca="false">SUM(C43:H43,J43:K43)</f>
        <v>0</v>
      </c>
      <c r="C43" s="119" t="s">
        <v>120</v>
      </c>
      <c r="D43" s="119" t="s">
        <v>120</v>
      </c>
      <c r="E43" s="119" t="s">
        <v>120</v>
      </c>
      <c r="F43" s="119" t="s">
        <v>120</v>
      </c>
      <c r="G43" s="119" t="s">
        <v>120</v>
      </c>
      <c r="H43" s="119" t="s">
        <v>120</v>
      </c>
      <c r="I43" s="151"/>
      <c r="J43" s="119" t="s">
        <v>120</v>
      </c>
      <c r="K43" s="151" t="s">
        <v>120</v>
      </c>
      <c r="L43" s="150" t="n">
        <f aca="false">SUM(M43:Q43)</f>
        <v>0</v>
      </c>
      <c r="M43" s="119" t="s">
        <v>120</v>
      </c>
      <c r="N43" s="119" t="s">
        <v>120</v>
      </c>
      <c r="O43" s="151" t="s">
        <v>120</v>
      </c>
      <c r="P43" s="119" t="s">
        <v>120</v>
      </c>
      <c r="Q43" s="119" t="s">
        <v>120</v>
      </c>
      <c r="R43" s="95" t="s">
        <v>68</v>
      </c>
      <c r="S43" s="110"/>
      <c r="T43" s="110"/>
    </row>
    <row r="44" s="184" customFormat="true" ht="20.65" hidden="false" customHeight="true" outlineLevel="0" collapsed="false">
      <c r="A44" s="89" t="s">
        <v>69</v>
      </c>
      <c r="B44" s="150" t="n">
        <f aca="false">SUM(C44:H44,J44:K44)</f>
        <v>0</v>
      </c>
      <c r="C44" s="119" t="s">
        <v>120</v>
      </c>
      <c r="D44" s="119" t="s">
        <v>120</v>
      </c>
      <c r="E44" s="119" t="s">
        <v>120</v>
      </c>
      <c r="F44" s="119" t="s">
        <v>120</v>
      </c>
      <c r="G44" s="119" t="s">
        <v>120</v>
      </c>
      <c r="H44" s="119" t="s">
        <v>120</v>
      </c>
      <c r="I44" s="151"/>
      <c r="J44" s="119" t="s">
        <v>120</v>
      </c>
      <c r="K44" s="151" t="s">
        <v>120</v>
      </c>
      <c r="L44" s="150" t="n">
        <f aca="false">SUM(M44:Q44)</f>
        <v>0</v>
      </c>
      <c r="M44" s="119" t="s">
        <v>120</v>
      </c>
      <c r="N44" s="119" t="s">
        <v>120</v>
      </c>
      <c r="O44" s="151" t="s">
        <v>120</v>
      </c>
      <c r="P44" s="119" t="s">
        <v>120</v>
      </c>
      <c r="Q44" s="119" t="s">
        <v>120</v>
      </c>
      <c r="R44" s="95" t="s">
        <v>70</v>
      </c>
      <c r="S44" s="110"/>
      <c r="T44" s="110"/>
    </row>
    <row r="45" s="184" customFormat="true" ht="20.65" hidden="false" customHeight="true" outlineLevel="0" collapsed="false">
      <c r="A45" s="89" t="s">
        <v>71</v>
      </c>
      <c r="B45" s="150" t="n">
        <f aca="false">SUM(C45:H45,J45:K45)</f>
        <v>2</v>
      </c>
      <c r="C45" s="119" t="s">
        <v>120</v>
      </c>
      <c r="D45" s="119" t="s">
        <v>120</v>
      </c>
      <c r="E45" s="119" t="s">
        <v>120</v>
      </c>
      <c r="F45" s="119" t="n">
        <v>2</v>
      </c>
      <c r="G45" s="119" t="s">
        <v>120</v>
      </c>
      <c r="H45" s="119"/>
      <c r="I45" s="151"/>
      <c r="J45" s="119" t="s">
        <v>120</v>
      </c>
      <c r="K45" s="151" t="s">
        <v>120</v>
      </c>
      <c r="L45" s="150" t="n">
        <f aca="false">SUM(M45:Q45)</f>
        <v>3</v>
      </c>
      <c r="M45" s="119" t="s">
        <v>120</v>
      </c>
      <c r="N45" s="119" t="s">
        <v>120</v>
      </c>
      <c r="O45" s="119" t="n">
        <v>2</v>
      </c>
      <c r="P45" s="119" t="s">
        <v>120</v>
      </c>
      <c r="Q45" s="119" t="n">
        <v>1</v>
      </c>
      <c r="R45" s="95" t="s">
        <v>72</v>
      </c>
      <c r="S45" s="110"/>
      <c r="T45" s="110"/>
    </row>
    <row r="46" s="184" customFormat="true" ht="20.65" hidden="false" customHeight="true" outlineLevel="0" collapsed="false">
      <c r="A46" s="89" t="s">
        <v>73</v>
      </c>
      <c r="B46" s="150" t="n">
        <f aca="false">SUM(C46:H46,J46:K46)</f>
        <v>0</v>
      </c>
      <c r="C46" s="119" t="s">
        <v>120</v>
      </c>
      <c r="D46" s="119" t="s">
        <v>120</v>
      </c>
      <c r="E46" s="119" t="s">
        <v>120</v>
      </c>
      <c r="F46" s="119" t="s">
        <v>120</v>
      </c>
      <c r="G46" s="119" t="s">
        <v>120</v>
      </c>
      <c r="H46" s="119" t="s">
        <v>120</v>
      </c>
      <c r="I46" s="151"/>
      <c r="J46" s="119" t="s">
        <v>120</v>
      </c>
      <c r="K46" s="151" t="s">
        <v>120</v>
      </c>
      <c r="L46" s="150" t="n">
        <f aca="false">SUM(M46:Q46)</f>
        <v>0</v>
      </c>
      <c r="M46" s="119" t="s">
        <v>120</v>
      </c>
      <c r="N46" s="119" t="s">
        <v>120</v>
      </c>
      <c r="O46" s="119" t="s">
        <v>120</v>
      </c>
      <c r="P46" s="119" t="s">
        <v>120</v>
      </c>
      <c r="Q46" s="119" t="s">
        <v>120</v>
      </c>
      <c r="R46" s="95" t="s">
        <v>74</v>
      </c>
      <c r="S46" s="110"/>
      <c r="T46" s="110"/>
    </row>
    <row r="47" s="184" customFormat="true" ht="21" hidden="false" customHeight="true" outlineLevel="0" collapsed="false">
      <c r="A47" s="89" t="s">
        <v>75</v>
      </c>
      <c r="B47" s="150" t="n">
        <f aca="false">SUM(C47:H47,J47:K47)</f>
        <v>6</v>
      </c>
      <c r="C47" s="119" t="s">
        <v>120</v>
      </c>
      <c r="D47" s="119" t="s">
        <v>120</v>
      </c>
      <c r="E47" s="119" t="s">
        <v>120</v>
      </c>
      <c r="F47" s="151" t="n">
        <v>2</v>
      </c>
      <c r="G47" s="119" t="s">
        <v>120</v>
      </c>
      <c r="H47" s="119" t="n">
        <v>1</v>
      </c>
      <c r="I47" s="151"/>
      <c r="J47" s="119" t="s">
        <v>120</v>
      </c>
      <c r="K47" s="151" t="n">
        <v>3</v>
      </c>
      <c r="L47" s="150" t="n">
        <f aca="false">SUM(M47:Q47)</f>
        <v>5</v>
      </c>
      <c r="M47" s="119" t="s">
        <v>120</v>
      </c>
      <c r="N47" s="119" t="s">
        <v>120</v>
      </c>
      <c r="O47" s="151" t="n">
        <v>3</v>
      </c>
      <c r="P47" s="119" t="s">
        <v>120</v>
      </c>
      <c r="Q47" s="119" t="n">
        <v>2</v>
      </c>
      <c r="R47" s="95" t="s">
        <v>76</v>
      </c>
      <c r="S47" s="110"/>
      <c r="T47" s="110"/>
    </row>
    <row r="48" s="184" customFormat="true" ht="21" hidden="false" customHeight="true" outlineLevel="0" collapsed="false">
      <c r="A48" s="89" t="s">
        <v>77</v>
      </c>
      <c r="B48" s="150" t="n">
        <f aca="false">SUM(C48:H48,J48:K48)</f>
        <v>0</v>
      </c>
      <c r="C48" s="119" t="s">
        <v>120</v>
      </c>
      <c r="D48" s="119" t="s">
        <v>120</v>
      </c>
      <c r="E48" s="119" t="s">
        <v>120</v>
      </c>
      <c r="F48" s="119" t="s">
        <v>120</v>
      </c>
      <c r="G48" s="119" t="s">
        <v>120</v>
      </c>
      <c r="H48" s="119" t="s">
        <v>120</v>
      </c>
      <c r="I48" s="151"/>
      <c r="J48" s="119" t="s">
        <v>120</v>
      </c>
      <c r="K48" s="119" t="s">
        <v>120</v>
      </c>
      <c r="L48" s="150" t="n">
        <f aca="false">SUM(M48:Q48)</f>
        <v>0</v>
      </c>
      <c r="M48" s="119" t="s">
        <v>120</v>
      </c>
      <c r="N48" s="119" t="s">
        <v>120</v>
      </c>
      <c r="O48" s="119" t="s">
        <v>120</v>
      </c>
      <c r="P48" s="119" t="s">
        <v>120</v>
      </c>
      <c r="Q48" s="119" t="s">
        <v>120</v>
      </c>
      <c r="R48" s="95" t="s">
        <v>78</v>
      </c>
      <c r="S48" s="110"/>
      <c r="T48" s="110"/>
    </row>
    <row r="49" s="184" customFormat="true" ht="21" hidden="false" customHeight="true" outlineLevel="0" collapsed="false">
      <c r="A49" s="89" t="s">
        <v>79</v>
      </c>
      <c r="B49" s="150" t="n">
        <f aca="false">SUM(C49:H49,J49:K49)</f>
        <v>0</v>
      </c>
      <c r="C49" s="119" t="s">
        <v>120</v>
      </c>
      <c r="D49" s="119" t="s">
        <v>120</v>
      </c>
      <c r="E49" s="119" t="s">
        <v>120</v>
      </c>
      <c r="F49" s="151" t="s">
        <v>120</v>
      </c>
      <c r="G49" s="119" t="s">
        <v>120</v>
      </c>
      <c r="H49" s="119" t="s">
        <v>120</v>
      </c>
      <c r="I49" s="151"/>
      <c r="J49" s="119" t="s">
        <v>120</v>
      </c>
      <c r="K49" s="151" t="s">
        <v>120</v>
      </c>
      <c r="L49" s="150" t="n">
        <f aca="false">SUM(M49:Q49)</f>
        <v>0</v>
      </c>
      <c r="M49" s="119" t="s">
        <v>120</v>
      </c>
      <c r="N49" s="119" t="s">
        <v>120</v>
      </c>
      <c r="O49" s="151" t="s">
        <v>120</v>
      </c>
      <c r="P49" s="119" t="s">
        <v>120</v>
      </c>
      <c r="Q49" s="119" t="s">
        <v>120</v>
      </c>
      <c r="R49" s="95" t="s">
        <v>80</v>
      </c>
      <c r="S49" s="110"/>
      <c r="T49" s="110"/>
    </row>
    <row r="50" customFormat="false" ht="3" hidden="false" customHeight="true" outlineLevel="0" collapsed="false">
      <c r="A50" s="187"/>
      <c r="B50" s="113" t="s">
        <v>120</v>
      </c>
      <c r="C50" s="186"/>
      <c r="D50" s="186"/>
      <c r="E50" s="245"/>
      <c r="F50" s="186"/>
      <c r="G50" s="186"/>
      <c r="H50" s="186"/>
      <c r="J50" s="186"/>
      <c r="K50" s="186"/>
      <c r="L50" s="113" t="s">
        <v>120</v>
      </c>
      <c r="M50" s="186"/>
      <c r="N50" s="33"/>
      <c r="O50" s="33"/>
      <c r="P50" s="33"/>
      <c r="Q50" s="267"/>
      <c r="R50" s="268"/>
    </row>
    <row r="51" customFormat="false" ht="3" hidden="false" customHeight="true" outlineLevel="0" collapsed="false">
      <c r="A51" s="269"/>
      <c r="B51" s="189"/>
      <c r="C51" s="161"/>
      <c r="D51" s="161"/>
      <c r="E51" s="6"/>
      <c r="F51" s="161"/>
      <c r="G51" s="161"/>
      <c r="H51" s="161"/>
      <c r="J51" s="161"/>
      <c r="K51" s="161"/>
      <c r="L51" s="161"/>
      <c r="M51" s="161"/>
      <c r="N51" s="159"/>
      <c r="O51" s="159"/>
      <c r="P51" s="159"/>
      <c r="Q51" s="252"/>
      <c r="R51" s="4"/>
    </row>
    <row r="52" customFormat="false" ht="12.95" hidden="false" customHeight="true" outlineLevel="0" collapsed="false">
      <c r="A52" s="162" t="s">
        <v>87</v>
      </c>
      <c r="C52" s="190"/>
      <c r="D52" s="190"/>
      <c r="J52" s="5" t="s">
        <v>88</v>
      </c>
      <c r="K52" s="161"/>
      <c r="P52" s="159"/>
      <c r="Q52" s="129"/>
    </row>
    <row r="53" customFormat="false" ht="12.95" hidden="false" customHeight="true" outlineLevel="0" collapsed="false">
      <c r="C53" s="190"/>
      <c r="D53" s="190"/>
      <c r="P53" s="159"/>
      <c r="Q53" s="129"/>
    </row>
    <row r="54" customFormat="false" ht="12.95" hidden="false" customHeight="true" outlineLevel="0" collapsed="false">
      <c r="C54" s="190"/>
      <c r="D54" s="190"/>
      <c r="P54" s="159"/>
      <c r="Q54" s="129"/>
    </row>
    <row r="55" customFormat="false" ht="9.75" hidden="false" customHeight="true" outlineLevel="0" collapsed="false">
      <c r="C55" s="190"/>
      <c r="D55" s="190"/>
      <c r="P55" s="159"/>
      <c r="Q55" s="129"/>
    </row>
    <row r="56" customFormat="false" ht="15.75" hidden="false" customHeight="false" outlineLevel="0" collapsed="false">
      <c r="C56" s="190"/>
      <c r="D56" s="190"/>
      <c r="P56" s="159"/>
      <c r="Q56" s="129"/>
    </row>
    <row r="57" customFormat="false" ht="15.75" hidden="false" customHeight="false" outlineLevel="0" collapsed="false">
      <c r="P57" s="159"/>
      <c r="Q57" s="129"/>
    </row>
    <row r="58" customFormat="false" ht="15.75" hidden="false" customHeight="false" outlineLevel="0" collapsed="false">
      <c r="P58" s="159"/>
      <c r="Q58" s="129"/>
    </row>
    <row r="59" customFormat="false" ht="15.75" hidden="false" customHeight="false" outlineLevel="0" collapsed="false">
      <c r="P59" s="159"/>
      <c r="Q59" s="129"/>
    </row>
    <row r="60" customFormat="false" ht="15.75" hidden="false" customHeight="false" outlineLevel="0" collapsed="false">
      <c r="P60" s="159"/>
      <c r="Q60" s="129"/>
    </row>
    <row r="61" customFormat="false" ht="15.75" hidden="false" customHeight="false" outlineLevel="0" collapsed="false">
      <c r="P61" s="159"/>
      <c r="Q61" s="129"/>
    </row>
    <row r="62" customFormat="false" ht="15.75" hidden="false" customHeight="false" outlineLevel="0" collapsed="false">
      <c r="P62" s="159"/>
      <c r="Q62" s="129"/>
    </row>
    <row r="63" customFormat="false" ht="15.75" hidden="false" customHeight="false" outlineLevel="0" collapsed="false">
      <c r="P63" s="159"/>
      <c r="Q63" s="129"/>
    </row>
    <row r="64" customFormat="false" ht="15.75" hidden="false" customHeight="false" outlineLevel="0" collapsed="false">
      <c r="P64" s="159"/>
      <c r="Q64" s="129"/>
    </row>
    <row r="65" customFormat="false" ht="15.75" hidden="false" customHeight="false" outlineLevel="0" collapsed="false">
      <c r="P65" s="159"/>
      <c r="Q65" s="129"/>
    </row>
    <row r="66" customFormat="false" ht="15.75" hidden="false" customHeight="false" outlineLevel="0" collapsed="false">
      <c r="P66" s="159"/>
      <c r="Q66" s="129"/>
    </row>
    <row r="67" customFormat="false" ht="15.75" hidden="false" customHeight="false" outlineLevel="0" collapsed="false">
      <c r="P67" s="159"/>
      <c r="Q67" s="129"/>
    </row>
    <row r="68" customFormat="false" ht="15.75" hidden="false" customHeight="false" outlineLevel="0" collapsed="false">
      <c r="P68" s="159"/>
      <c r="Q68" s="129"/>
    </row>
    <row r="69" customFormat="false" ht="15.75" hidden="false" customHeight="false" outlineLevel="0" collapsed="false">
      <c r="P69" s="159"/>
      <c r="Q69" s="129"/>
    </row>
    <row r="70" customFormat="false" ht="15.75" hidden="false" customHeight="false" outlineLevel="0" collapsed="false">
      <c r="P70" s="159"/>
      <c r="Q70" s="129"/>
    </row>
    <row r="71" customFormat="false" ht="15.75" hidden="false" customHeight="false" outlineLevel="0" collapsed="false">
      <c r="P71" s="159"/>
      <c r="Q71" s="129"/>
    </row>
    <row r="72" customFormat="false" ht="15.75" hidden="false" customHeight="false" outlineLevel="0" collapsed="false">
      <c r="P72" s="159"/>
      <c r="Q72" s="129"/>
    </row>
    <row r="73" customFormat="false" ht="15.75" hidden="false" customHeight="false" outlineLevel="0" collapsed="false">
      <c r="P73" s="159"/>
      <c r="Q73" s="129"/>
    </row>
    <row r="74" customFormat="false" ht="15.75" hidden="false" customHeight="false" outlineLevel="0" collapsed="false">
      <c r="P74" s="159"/>
    </row>
    <row r="75" customFormat="false" ht="15.75" hidden="false" customHeight="false" outlineLevel="0" collapsed="false">
      <c r="P75" s="159"/>
    </row>
    <row r="76" customFormat="false" ht="15.75" hidden="false" customHeight="false" outlineLevel="0" collapsed="false">
      <c r="P76" s="159"/>
    </row>
    <row r="77" customFormat="false" ht="15.75" hidden="false" customHeight="false" outlineLevel="0" collapsed="false">
      <c r="P77" s="159"/>
    </row>
    <row r="78" customFormat="false" ht="15.75" hidden="false" customHeight="false" outlineLevel="0" collapsed="false">
      <c r="P78" s="159"/>
    </row>
    <row r="79" customFormat="false" ht="15.75" hidden="false" customHeight="false" outlineLevel="0" collapsed="false">
      <c r="P79" s="159"/>
    </row>
    <row r="80" customFormat="false" ht="15.75" hidden="false" customHeight="false" outlineLevel="0" collapsed="false">
      <c r="P80" s="159"/>
    </row>
    <row r="81" customFormat="false" ht="15.75" hidden="false" customHeight="false" outlineLevel="0" collapsed="false">
      <c r="P81" s="159"/>
    </row>
    <row r="82" customFormat="false" ht="15.75" hidden="false" customHeight="false" outlineLevel="0" collapsed="false">
      <c r="P82" s="159"/>
    </row>
    <row r="83" customFormat="false" ht="15.75" hidden="false" customHeight="false" outlineLevel="0" collapsed="false">
      <c r="P83" s="159"/>
    </row>
    <row r="84" customFormat="false" ht="15.75" hidden="false" customHeight="false" outlineLevel="0" collapsed="false">
      <c r="P84" s="159"/>
    </row>
    <row r="85" customFormat="false" ht="15.75" hidden="false" customHeight="false" outlineLevel="0" collapsed="false">
      <c r="P85" s="159"/>
    </row>
    <row r="86" customFormat="false" ht="15.75" hidden="false" customHeight="false" outlineLevel="0" collapsed="false">
      <c r="P86" s="159"/>
    </row>
    <row r="87" customFormat="false" ht="15.75" hidden="false" customHeight="false" outlineLevel="0" collapsed="false">
      <c r="P87" s="159"/>
    </row>
    <row r="88" customFormat="false" ht="15.75" hidden="false" customHeight="false" outlineLevel="0" collapsed="false">
      <c r="P88" s="159"/>
    </row>
    <row r="89" customFormat="false" ht="15.75" hidden="false" customHeight="false" outlineLevel="0" collapsed="false">
      <c r="P89" s="159"/>
    </row>
    <row r="90" customFormat="false" ht="15.75" hidden="false" customHeight="false" outlineLevel="0" collapsed="false">
      <c r="P90" s="159"/>
    </row>
    <row r="91" customFormat="false" ht="15.75" hidden="false" customHeight="false" outlineLevel="0" collapsed="false">
      <c r="P91" s="159"/>
    </row>
    <row r="92" customFormat="false" ht="15.75" hidden="false" customHeight="false" outlineLevel="0" collapsed="false">
      <c r="P92" s="159"/>
    </row>
    <row r="93" customFormat="false" ht="15.75" hidden="false" customHeight="false" outlineLevel="0" collapsed="false">
      <c r="P93" s="159"/>
    </row>
    <row r="94" customFormat="false" ht="15.75" hidden="false" customHeight="false" outlineLevel="0" collapsed="false">
      <c r="P94" s="159"/>
    </row>
    <row r="95" customFormat="false" ht="15.75" hidden="false" customHeight="false" outlineLevel="0" collapsed="false">
      <c r="P95" s="159"/>
    </row>
    <row r="96" customFormat="false" ht="15.75" hidden="false" customHeight="false" outlineLevel="0" collapsed="false">
      <c r="P96" s="159"/>
    </row>
    <row r="97" customFormat="false" ht="15.75" hidden="false" customHeight="false" outlineLevel="0" collapsed="false">
      <c r="P97" s="159"/>
    </row>
    <row r="98" customFormat="false" ht="15.75" hidden="false" customHeight="false" outlineLevel="0" collapsed="false">
      <c r="P98" s="159"/>
    </row>
    <row r="99" customFormat="false" ht="15.75" hidden="false" customHeight="false" outlineLevel="0" collapsed="false">
      <c r="P99" s="159"/>
    </row>
    <row r="100" customFormat="false" ht="15.75" hidden="false" customHeight="false" outlineLevel="0" collapsed="false">
      <c r="P100" s="159"/>
    </row>
    <row r="101" customFormat="false" ht="15.75" hidden="false" customHeight="false" outlineLevel="0" collapsed="false">
      <c r="P101" s="159"/>
    </row>
    <row r="102" customFormat="false" ht="15.75" hidden="false" customHeight="false" outlineLevel="0" collapsed="false">
      <c r="P102" s="159"/>
    </row>
    <row r="103" customFormat="false" ht="15.75" hidden="false" customHeight="false" outlineLevel="0" collapsed="false">
      <c r="P103" s="159"/>
    </row>
    <row r="104" customFormat="false" ht="15.75" hidden="false" customHeight="false" outlineLevel="0" collapsed="false">
      <c r="P104" s="159"/>
    </row>
    <row r="105" customFormat="false" ht="15.75" hidden="false" customHeight="false" outlineLevel="0" collapsed="false">
      <c r="P105" s="159"/>
    </row>
    <row r="106" customFormat="false" ht="15.75" hidden="false" customHeight="false" outlineLevel="0" collapsed="false">
      <c r="P106" s="159"/>
    </row>
    <row r="107" customFormat="false" ht="15.75" hidden="false" customHeight="false" outlineLevel="0" collapsed="false">
      <c r="P107" s="159"/>
    </row>
    <row r="108" customFormat="false" ht="15.75" hidden="false" customHeight="false" outlineLevel="0" collapsed="false">
      <c r="P108" s="159"/>
    </row>
    <row r="109" customFormat="false" ht="15.75" hidden="false" customHeight="false" outlineLevel="0" collapsed="false">
      <c r="P109" s="159"/>
    </row>
  </sheetData>
  <mergeCells count="8">
    <mergeCell ref="A3:H3"/>
    <mergeCell ref="J3:R3"/>
    <mergeCell ref="A4:C4"/>
    <mergeCell ref="A6:A7"/>
    <mergeCell ref="B6:H6"/>
    <mergeCell ref="L6:Q6"/>
    <mergeCell ref="R6:R9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5" activeCellId="0" sqref="N3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10.77"/>
    <col collapsed="false" customWidth="true" hidden="false" outlineLevel="0" max="3" min="3" style="2" width="11.1"/>
    <col collapsed="false" customWidth="true" hidden="false" outlineLevel="0" max="4" min="4" style="2" width="11.44"/>
    <col collapsed="false" customWidth="true" hidden="false" outlineLevel="0" max="6" min="5" style="2" width="11.1"/>
    <col collapsed="false" customWidth="true" hidden="false" outlineLevel="0" max="7" min="7" style="128" width="3.88"/>
    <col collapsed="false" customWidth="true" hidden="false" outlineLevel="0" max="8" min="8" style="270" width="8.22"/>
    <col collapsed="false" customWidth="false" hidden="false" outlineLevel="0" max="10" min="9" style="270" width="7.99"/>
    <col collapsed="false" customWidth="true" hidden="false" outlineLevel="0" max="12" min="11" style="253" width="7.77"/>
    <col collapsed="false" customWidth="true" hidden="false" outlineLevel="0" max="13" min="13" style="253" width="8.88"/>
    <col collapsed="false" customWidth="true" hidden="false" outlineLevel="0" max="14" min="14" style="27" width="7.55"/>
    <col collapsed="false" customWidth="true" hidden="false" outlineLevel="0" max="15" min="15" style="27" width="7.21"/>
    <col collapsed="false" customWidth="true" hidden="false" outlineLevel="0" max="16" min="16" style="1" width="9.55"/>
    <col collapsed="false" customWidth="true" hidden="false" outlineLevel="0" max="19" min="17" style="7" width="0.66"/>
    <col collapsed="false" customWidth="false" hidden="false" outlineLevel="0" max="257" min="20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9"/>
      <c r="G1" s="130"/>
      <c r="H1" s="271"/>
      <c r="I1" s="271"/>
      <c r="J1" s="271"/>
      <c r="K1" s="272"/>
      <c r="L1" s="272"/>
      <c r="M1" s="272"/>
      <c r="N1" s="273"/>
      <c r="O1" s="273"/>
      <c r="P1" s="15" t="s">
        <v>1</v>
      </c>
    </row>
    <row r="2" s="4" customFormat="true" ht="12" hidden="false" customHeight="false" outlineLevel="0" collapsed="false">
      <c r="A2" s="16"/>
      <c r="B2" s="17"/>
      <c r="C2" s="17"/>
      <c r="D2" s="17"/>
      <c r="E2" s="17"/>
      <c r="F2" s="17"/>
      <c r="G2" s="131"/>
      <c r="H2" s="135"/>
      <c r="I2" s="135"/>
      <c r="J2" s="135"/>
      <c r="K2" s="23"/>
      <c r="L2" s="23"/>
      <c r="M2" s="23"/>
      <c r="N2" s="27"/>
      <c r="O2" s="27"/>
      <c r="P2" s="16"/>
    </row>
    <row r="3" s="22" customFormat="true" ht="18.75" hidden="false" customHeight="false" outlineLevel="0" collapsed="false">
      <c r="A3" s="20" t="s">
        <v>282</v>
      </c>
      <c r="B3" s="20"/>
      <c r="C3" s="20"/>
      <c r="D3" s="20"/>
      <c r="E3" s="20"/>
      <c r="F3" s="20"/>
      <c r="G3" s="133"/>
      <c r="H3" s="226" t="s">
        <v>283</v>
      </c>
      <c r="I3" s="226"/>
      <c r="J3" s="226"/>
      <c r="K3" s="226"/>
      <c r="L3" s="226"/>
      <c r="M3" s="226"/>
      <c r="N3" s="226"/>
      <c r="O3" s="226"/>
      <c r="P3" s="226"/>
    </row>
    <row r="4" s="28" customFormat="true" ht="12" hidden="false" customHeight="false" outlineLevel="0" collapsed="false">
      <c r="A4" s="195"/>
      <c r="B4" s="24"/>
      <c r="C4" s="24"/>
      <c r="D4" s="24"/>
      <c r="E4" s="24"/>
      <c r="F4" s="24"/>
      <c r="G4" s="136"/>
      <c r="H4" s="274"/>
      <c r="I4" s="24"/>
      <c r="J4" s="24"/>
      <c r="K4" s="195"/>
      <c r="L4" s="195"/>
      <c r="M4" s="195"/>
      <c r="N4" s="275"/>
      <c r="O4" s="275"/>
      <c r="P4" s="195"/>
    </row>
    <row r="5" s="4" customFormat="true" ht="12" hidden="false" customHeight="true" outlineLevel="0" collapsed="false">
      <c r="A5" s="29" t="s">
        <v>284</v>
      </c>
      <c r="B5" s="31"/>
      <c r="C5" s="31"/>
      <c r="D5" s="31"/>
      <c r="E5" s="31"/>
      <c r="F5" s="31"/>
      <c r="G5" s="131"/>
      <c r="H5" s="248"/>
      <c r="I5" s="247"/>
      <c r="J5" s="248"/>
      <c r="K5" s="248"/>
      <c r="L5" s="248"/>
      <c r="M5" s="248"/>
      <c r="N5" s="248"/>
      <c r="O5" s="248"/>
      <c r="P5" s="33" t="s">
        <v>5</v>
      </c>
    </row>
    <row r="6" s="4" customFormat="true" ht="15" hidden="false" customHeight="true" outlineLevel="0" collapsed="false">
      <c r="A6" s="137" t="s">
        <v>94</v>
      </c>
      <c r="B6" s="235" t="s">
        <v>285</v>
      </c>
      <c r="C6" s="235"/>
      <c r="D6" s="235"/>
      <c r="E6" s="235"/>
      <c r="F6" s="235"/>
      <c r="G6" s="131"/>
      <c r="H6" s="276" t="s">
        <v>286</v>
      </c>
      <c r="I6" s="276"/>
      <c r="J6" s="276"/>
      <c r="K6" s="276"/>
      <c r="L6" s="276"/>
      <c r="M6" s="276"/>
      <c r="N6" s="276"/>
      <c r="O6" s="276"/>
      <c r="P6" s="277" t="s">
        <v>22</v>
      </c>
    </row>
    <row r="7" s="4" customFormat="true" ht="15" hidden="false" customHeight="true" outlineLevel="0" collapsed="false">
      <c r="A7" s="137"/>
      <c r="B7" s="140" t="s">
        <v>215</v>
      </c>
      <c r="C7" s="140" t="s">
        <v>287</v>
      </c>
      <c r="D7" s="140" t="s">
        <v>288</v>
      </c>
      <c r="E7" s="140" t="s">
        <v>289</v>
      </c>
      <c r="F7" s="140" t="s">
        <v>290</v>
      </c>
      <c r="G7" s="142"/>
      <c r="H7" s="140" t="s">
        <v>215</v>
      </c>
      <c r="I7" s="140" t="s">
        <v>291</v>
      </c>
      <c r="J7" s="203" t="s">
        <v>292</v>
      </c>
      <c r="K7" s="238" t="s">
        <v>293</v>
      </c>
      <c r="L7" s="238" t="s">
        <v>294</v>
      </c>
      <c r="M7" s="238" t="s">
        <v>295</v>
      </c>
      <c r="N7" s="278" t="s">
        <v>296</v>
      </c>
      <c r="O7" s="238" t="s">
        <v>290</v>
      </c>
      <c r="P7" s="277"/>
    </row>
    <row r="8" s="4" customFormat="true" ht="15" hidden="false" customHeight="true" outlineLevel="0" collapsed="false">
      <c r="A8" s="146" t="s">
        <v>108</v>
      </c>
      <c r="B8" s="145"/>
      <c r="C8" s="145"/>
      <c r="D8" s="145" t="s">
        <v>297</v>
      </c>
      <c r="E8" s="145"/>
      <c r="F8" s="145" t="s">
        <v>115</v>
      </c>
      <c r="G8" s="142"/>
      <c r="H8" s="145"/>
      <c r="I8" s="145"/>
      <c r="J8" s="145"/>
      <c r="K8" s="145"/>
      <c r="L8" s="263" t="s">
        <v>298</v>
      </c>
      <c r="M8" s="263" t="s">
        <v>298</v>
      </c>
      <c r="N8" s="145" t="s">
        <v>299</v>
      </c>
      <c r="O8" s="145" t="s">
        <v>115</v>
      </c>
      <c r="P8" s="277"/>
    </row>
    <row r="9" s="4" customFormat="true" ht="15" hidden="false" customHeight="true" outlineLevel="0" collapsed="false">
      <c r="A9" s="146"/>
      <c r="B9" s="147" t="s">
        <v>23</v>
      </c>
      <c r="C9" s="147" t="s">
        <v>300</v>
      </c>
      <c r="D9" s="147" t="s">
        <v>301</v>
      </c>
      <c r="E9" s="147" t="s">
        <v>302</v>
      </c>
      <c r="F9" s="147" t="s">
        <v>303</v>
      </c>
      <c r="G9" s="142"/>
      <c r="H9" s="147" t="s">
        <v>23</v>
      </c>
      <c r="I9" s="147" t="s">
        <v>304</v>
      </c>
      <c r="J9" s="147" t="s">
        <v>305</v>
      </c>
      <c r="K9" s="147" t="s">
        <v>306</v>
      </c>
      <c r="L9" s="147" t="s">
        <v>307</v>
      </c>
      <c r="M9" s="48" t="s">
        <v>308</v>
      </c>
      <c r="N9" s="147" t="s">
        <v>308</v>
      </c>
      <c r="O9" s="147" t="s">
        <v>308</v>
      </c>
      <c r="P9" s="277"/>
    </row>
    <row r="10" s="4" customFormat="true" ht="21" hidden="true" customHeight="true" outlineLevel="0" collapsed="false">
      <c r="A10" s="71" t="s">
        <v>47</v>
      </c>
      <c r="B10" s="279" t="n">
        <v>2</v>
      </c>
      <c r="C10" s="279" t="n">
        <v>1</v>
      </c>
      <c r="D10" s="280" t="s">
        <v>48</v>
      </c>
      <c r="E10" s="280" t="s">
        <v>48</v>
      </c>
      <c r="F10" s="279" t="n">
        <v>1</v>
      </c>
      <c r="G10" s="97"/>
      <c r="H10" s="279" t="n">
        <v>58</v>
      </c>
      <c r="I10" s="279" t="n">
        <v>32</v>
      </c>
      <c r="J10" s="279" t="n">
        <v>2</v>
      </c>
      <c r="K10" s="279" t="n">
        <v>11</v>
      </c>
      <c r="L10" s="280" t="s">
        <v>48</v>
      </c>
      <c r="M10" s="279" t="n">
        <v>6</v>
      </c>
      <c r="N10" s="281" t="n">
        <v>1</v>
      </c>
      <c r="O10" s="281" t="n">
        <v>6</v>
      </c>
      <c r="P10" s="148" t="s">
        <v>47</v>
      </c>
    </row>
    <row r="11" s="4" customFormat="true" ht="21" hidden="false" customHeight="true" outlineLevel="0" collapsed="false">
      <c r="A11" s="71" t="s">
        <v>205</v>
      </c>
      <c r="B11" s="279" t="n">
        <v>2</v>
      </c>
      <c r="C11" s="279" t="n">
        <v>1</v>
      </c>
      <c r="D11" s="280" t="s">
        <v>48</v>
      </c>
      <c r="E11" s="280" t="s">
        <v>48</v>
      </c>
      <c r="F11" s="279" t="n">
        <v>1</v>
      </c>
      <c r="G11" s="97"/>
      <c r="H11" s="279" t="n">
        <v>62</v>
      </c>
      <c r="I11" s="279" t="n">
        <v>36</v>
      </c>
      <c r="J11" s="279" t="n">
        <v>2</v>
      </c>
      <c r="K11" s="279" t="n">
        <v>10</v>
      </c>
      <c r="L11" s="280" t="s">
        <v>48</v>
      </c>
      <c r="M11" s="279" t="n">
        <v>5</v>
      </c>
      <c r="N11" s="281" t="n">
        <v>1</v>
      </c>
      <c r="O11" s="281" t="n">
        <v>8</v>
      </c>
      <c r="P11" s="148" t="s">
        <v>205</v>
      </c>
    </row>
    <row r="12" s="4" customFormat="true" ht="21" hidden="false" customHeight="true" outlineLevel="0" collapsed="false">
      <c r="A12" s="71" t="n">
        <v>2002</v>
      </c>
      <c r="B12" s="279" t="n">
        <v>2</v>
      </c>
      <c r="C12" s="279" t="n">
        <v>1</v>
      </c>
      <c r="D12" s="280" t="s">
        <v>48</v>
      </c>
      <c r="E12" s="280" t="s">
        <v>48</v>
      </c>
      <c r="F12" s="279" t="n">
        <v>1</v>
      </c>
      <c r="G12" s="97" t="n">
        <v>0</v>
      </c>
      <c r="H12" s="279" t="n">
        <v>66</v>
      </c>
      <c r="I12" s="279" t="n">
        <v>33</v>
      </c>
      <c r="J12" s="279" t="n">
        <v>1</v>
      </c>
      <c r="K12" s="279" t="n">
        <v>10</v>
      </c>
      <c r="L12" s="280" t="s">
        <v>48</v>
      </c>
      <c r="M12" s="279" t="n">
        <v>5</v>
      </c>
      <c r="N12" s="281" t="n">
        <v>1</v>
      </c>
      <c r="O12" s="281" t="n">
        <v>16</v>
      </c>
      <c r="P12" s="148" t="n">
        <v>2002</v>
      </c>
    </row>
    <row r="13" s="4" customFormat="true" ht="21" hidden="false" customHeight="true" outlineLevel="0" collapsed="false">
      <c r="A13" s="71" t="n">
        <v>2003</v>
      </c>
      <c r="B13" s="279" t="n">
        <v>2</v>
      </c>
      <c r="C13" s="279" t="n">
        <v>1</v>
      </c>
      <c r="D13" s="280" t="s">
        <v>48</v>
      </c>
      <c r="E13" s="280" t="s">
        <v>48</v>
      </c>
      <c r="F13" s="279" t="n">
        <v>1</v>
      </c>
      <c r="G13" s="97" t="n">
        <v>0</v>
      </c>
      <c r="H13" s="279" t="n">
        <v>71</v>
      </c>
      <c r="I13" s="279" t="n">
        <v>38</v>
      </c>
      <c r="J13" s="279" t="n">
        <v>1</v>
      </c>
      <c r="K13" s="279" t="n">
        <v>10</v>
      </c>
      <c r="L13" s="280" t="s">
        <v>48</v>
      </c>
      <c r="M13" s="279" t="n">
        <v>5</v>
      </c>
      <c r="N13" s="281" t="n">
        <v>1</v>
      </c>
      <c r="O13" s="281" t="n">
        <v>16</v>
      </c>
      <c r="P13" s="148" t="n">
        <v>2003</v>
      </c>
    </row>
    <row r="14" s="4" customFormat="true" ht="21" hidden="false" customHeight="true" outlineLevel="0" collapsed="false">
      <c r="A14" s="71" t="n">
        <v>2004</v>
      </c>
      <c r="B14" s="279" t="n">
        <v>1</v>
      </c>
      <c r="C14" s="280" t="s">
        <v>48</v>
      </c>
      <c r="D14" s="280" t="s">
        <v>48</v>
      </c>
      <c r="E14" s="280" t="s">
        <v>48</v>
      </c>
      <c r="F14" s="279" t="n">
        <v>1</v>
      </c>
      <c r="G14" s="97" t="n">
        <v>0</v>
      </c>
      <c r="H14" s="279" t="n">
        <v>69</v>
      </c>
      <c r="I14" s="279" t="n">
        <v>40</v>
      </c>
      <c r="J14" s="279" t="n">
        <v>1</v>
      </c>
      <c r="K14" s="279" t="n">
        <v>10</v>
      </c>
      <c r="L14" s="280" t="s">
        <v>48</v>
      </c>
      <c r="M14" s="279" t="n">
        <v>5</v>
      </c>
      <c r="N14" s="281" t="n">
        <v>1</v>
      </c>
      <c r="O14" s="281" t="n">
        <v>12</v>
      </c>
      <c r="P14" s="148" t="n">
        <v>2004</v>
      </c>
    </row>
    <row r="15" s="4" customFormat="true" ht="21" hidden="false" customHeight="true" outlineLevel="0" collapsed="false">
      <c r="A15" s="71" t="n">
        <v>2005</v>
      </c>
      <c r="B15" s="279" t="n">
        <v>1</v>
      </c>
      <c r="C15" s="280" t="s">
        <v>48</v>
      </c>
      <c r="D15" s="280" t="s">
        <v>48</v>
      </c>
      <c r="E15" s="280" t="s">
        <v>48</v>
      </c>
      <c r="F15" s="279" t="n">
        <v>1</v>
      </c>
      <c r="G15" s="97" t="n">
        <v>0</v>
      </c>
      <c r="H15" s="279" t="n">
        <v>78</v>
      </c>
      <c r="I15" s="279" t="n">
        <v>44</v>
      </c>
      <c r="J15" s="280" t="s">
        <v>48</v>
      </c>
      <c r="K15" s="279" t="n">
        <v>9</v>
      </c>
      <c r="L15" s="280" t="s">
        <v>48</v>
      </c>
      <c r="M15" s="279" t="n">
        <v>5</v>
      </c>
      <c r="N15" s="281" t="n">
        <v>1</v>
      </c>
      <c r="O15" s="281" t="n">
        <v>19</v>
      </c>
      <c r="P15" s="148" t="n">
        <v>2005</v>
      </c>
    </row>
    <row r="16" s="4" customFormat="true" ht="21" hidden="false" customHeight="true" outlineLevel="0" collapsed="false">
      <c r="A16" s="71" t="n">
        <v>2006</v>
      </c>
      <c r="B16" s="281" t="n">
        <v>1</v>
      </c>
      <c r="C16" s="281" t="s">
        <v>48</v>
      </c>
      <c r="D16" s="281" t="s">
        <v>48</v>
      </c>
      <c r="E16" s="281" t="s">
        <v>48</v>
      </c>
      <c r="F16" s="281" t="n">
        <v>1</v>
      </c>
      <c r="G16" s="282" t="n">
        <v>0</v>
      </c>
      <c r="H16" s="281" t="n">
        <v>84</v>
      </c>
      <c r="I16" s="281" t="n">
        <v>46</v>
      </c>
      <c r="J16" s="281" t="n">
        <v>1</v>
      </c>
      <c r="K16" s="281" t="n">
        <v>8</v>
      </c>
      <c r="L16" s="281" t="s">
        <v>48</v>
      </c>
      <c r="M16" s="281" t="n">
        <v>5</v>
      </c>
      <c r="N16" s="119" t="n">
        <v>0</v>
      </c>
      <c r="O16" s="281" t="n">
        <v>23</v>
      </c>
      <c r="P16" s="148" t="n">
        <v>2006</v>
      </c>
    </row>
    <row r="17" s="184" customFormat="true" ht="20.1" hidden="true" customHeight="true" outlineLevel="0" collapsed="false">
      <c r="A17" s="89" t="s">
        <v>49</v>
      </c>
      <c r="B17" s="281" t="n">
        <v>1</v>
      </c>
      <c r="C17" s="280" t="s">
        <v>48</v>
      </c>
      <c r="D17" s="280" t="s">
        <v>48</v>
      </c>
      <c r="E17" s="280" t="s">
        <v>48</v>
      </c>
      <c r="F17" s="280" t="n">
        <v>1</v>
      </c>
      <c r="G17" s="283"/>
      <c r="H17" s="281" t="n">
        <v>5</v>
      </c>
      <c r="I17" s="280" t="n">
        <v>4</v>
      </c>
      <c r="J17" s="280" t="s">
        <v>48</v>
      </c>
      <c r="K17" s="280" t="s">
        <v>48</v>
      </c>
      <c r="L17" s="281" t="s">
        <v>48</v>
      </c>
      <c r="M17" s="280" t="s">
        <v>48</v>
      </c>
      <c r="N17" s="280" t="s">
        <v>48</v>
      </c>
      <c r="O17" s="280" t="n">
        <v>1</v>
      </c>
      <c r="P17" s="95" t="s">
        <v>50</v>
      </c>
    </row>
    <row r="18" s="184" customFormat="true" ht="20.1" hidden="true" customHeight="true" outlineLevel="0" collapsed="false">
      <c r="A18" s="89" t="s">
        <v>51</v>
      </c>
      <c r="B18" s="281" t="s">
        <v>48</v>
      </c>
      <c r="C18" s="280" t="s">
        <v>48</v>
      </c>
      <c r="D18" s="280" t="s">
        <v>48</v>
      </c>
      <c r="E18" s="281" t="s">
        <v>48</v>
      </c>
      <c r="F18" s="280" t="s">
        <v>48</v>
      </c>
      <c r="G18" s="283"/>
      <c r="H18" s="281" t="s">
        <v>48</v>
      </c>
      <c r="I18" s="280" t="s">
        <v>48</v>
      </c>
      <c r="J18" s="280" t="s">
        <v>48</v>
      </c>
      <c r="K18" s="280" t="s">
        <v>48</v>
      </c>
      <c r="L18" s="281" t="s">
        <v>48</v>
      </c>
      <c r="M18" s="280" t="s">
        <v>48</v>
      </c>
      <c r="N18" s="281" t="s">
        <v>48</v>
      </c>
      <c r="O18" s="280" t="s">
        <v>48</v>
      </c>
      <c r="P18" s="95" t="s">
        <v>52</v>
      </c>
    </row>
    <row r="19" s="184" customFormat="true" ht="20.1" hidden="true" customHeight="true" outlineLevel="0" collapsed="false">
      <c r="A19" s="89" t="s">
        <v>53</v>
      </c>
      <c r="B19" s="281" t="s">
        <v>48</v>
      </c>
      <c r="C19" s="281" t="n">
        <v>0</v>
      </c>
      <c r="D19" s="281" t="s">
        <v>48</v>
      </c>
      <c r="E19" s="281" t="s">
        <v>48</v>
      </c>
      <c r="F19" s="280" t="s">
        <v>48</v>
      </c>
      <c r="G19" s="283"/>
      <c r="H19" s="281" t="n">
        <v>1</v>
      </c>
      <c r="I19" s="280" t="s">
        <v>48</v>
      </c>
      <c r="J19" s="280" t="s">
        <v>48</v>
      </c>
      <c r="K19" s="280" t="n">
        <v>1</v>
      </c>
      <c r="L19" s="281" t="s">
        <v>48</v>
      </c>
      <c r="M19" s="280" t="s">
        <v>48</v>
      </c>
      <c r="N19" s="280"/>
      <c r="O19" s="280" t="s">
        <v>48</v>
      </c>
      <c r="P19" s="95" t="s">
        <v>54</v>
      </c>
    </row>
    <row r="20" s="184" customFormat="true" ht="20.1" hidden="true" customHeight="true" outlineLevel="0" collapsed="false">
      <c r="A20" s="89" t="s">
        <v>55</v>
      </c>
      <c r="B20" s="281" t="s">
        <v>48</v>
      </c>
      <c r="C20" s="280" t="s">
        <v>48</v>
      </c>
      <c r="D20" s="280" t="s">
        <v>48</v>
      </c>
      <c r="E20" s="280" t="s">
        <v>48</v>
      </c>
      <c r="F20" s="280" t="s">
        <v>48</v>
      </c>
      <c r="G20" s="283"/>
      <c r="H20" s="281" t="n">
        <v>2</v>
      </c>
      <c r="I20" s="280" t="n">
        <v>1</v>
      </c>
      <c r="J20" s="280" t="s">
        <v>48</v>
      </c>
      <c r="K20" s="280" t="s">
        <v>48</v>
      </c>
      <c r="L20" s="281" t="s">
        <v>48</v>
      </c>
      <c r="M20" s="280" t="s">
        <v>48</v>
      </c>
      <c r="N20" s="280" t="n">
        <v>1</v>
      </c>
      <c r="O20" s="280" t="s">
        <v>48</v>
      </c>
      <c r="P20" s="95" t="s">
        <v>56</v>
      </c>
    </row>
    <row r="21" s="184" customFormat="true" ht="20.1" hidden="true" customHeight="true" outlineLevel="0" collapsed="false">
      <c r="A21" s="89" t="s">
        <v>57</v>
      </c>
      <c r="B21" s="281" t="s">
        <v>48</v>
      </c>
      <c r="C21" s="280" t="s">
        <v>48</v>
      </c>
      <c r="D21" s="281" t="s">
        <v>48</v>
      </c>
      <c r="E21" s="280" t="s">
        <v>48</v>
      </c>
      <c r="F21" s="281" t="s">
        <v>48</v>
      </c>
      <c r="G21" s="283"/>
      <c r="H21" s="281" t="n">
        <v>2</v>
      </c>
      <c r="I21" s="280" t="n">
        <v>1</v>
      </c>
      <c r="J21" s="280" t="s">
        <v>48</v>
      </c>
      <c r="K21" s="280" t="n">
        <v>1</v>
      </c>
      <c r="L21" s="281" t="s">
        <v>48</v>
      </c>
      <c r="M21" s="280" t="s">
        <v>48</v>
      </c>
      <c r="N21" s="281" t="s">
        <v>48</v>
      </c>
      <c r="O21" s="280" t="s">
        <v>48</v>
      </c>
      <c r="P21" s="95" t="s">
        <v>58</v>
      </c>
    </row>
    <row r="22" s="184" customFormat="true" ht="20.1" hidden="true" customHeight="true" outlineLevel="0" collapsed="false">
      <c r="A22" s="89" t="s">
        <v>59</v>
      </c>
      <c r="B22" s="281" t="s">
        <v>48</v>
      </c>
      <c r="C22" s="280" t="s">
        <v>48</v>
      </c>
      <c r="D22" s="281" t="s">
        <v>48</v>
      </c>
      <c r="E22" s="281" t="s">
        <v>48</v>
      </c>
      <c r="F22" s="280" t="s">
        <v>48</v>
      </c>
      <c r="G22" s="283"/>
      <c r="H22" s="281" t="n">
        <v>2</v>
      </c>
      <c r="I22" s="280" t="s">
        <v>48</v>
      </c>
      <c r="J22" s="280" t="s">
        <v>48</v>
      </c>
      <c r="K22" s="280" t="n">
        <v>1</v>
      </c>
      <c r="L22" s="281" t="s">
        <v>48</v>
      </c>
      <c r="M22" s="280" t="n">
        <v>1</v>
      </c>
      <c r="N22" s="281" t="s">
        <v>48</v>
      </c>
      <c r="O22" s="280" t="s">
        <v>48</v>
      </c>
      <c r="P22" s="95" t="s">
        <v>60</v>
      </c>
    </row>
    <row r="23" s="184" customFormat="true" ht="20.1" hidden="true" customHeight="true" outlineLevel="0" collapsed="false">
      <c r="A23" s="89" t="s">
        <v>61</v>
      </c>
      <c r="B23" s="281" t="s">
        <v>48</v>
      </c>
      <c r="C23" s="281" t="s">
        <v>48</v>
      </c>
      <c r="D23" s="281" t="s">
        <v>48</v>
      </c>
      <c r="E23" s="281" t="s">
        <v>48</v>
      </c>
      <c r="F23" s="281" t="s">
        <v>48</v>
      </c>
      <c r="G23" s="283"/>
      <c r="H23" s="281" t="s">
        <v>48</v>
      </c>
      <c r="I23" s="280" t="s">
        <v>48</v>
      </c>
      <c r="J23" s="280" t="s">
        <v>48</v>
      </c>
      <c r="K23" s="280" t="s">
        <v>48</v>
      </c>
      <c r="L23" s="281" t="s">
        <v>48</v>
      </c>
      <c r="M23" s="281" t="s">
        <v>48</v>
      </c>
      <c r="N23" s="281" t="s">
        <v>48</v>
      </c>
      <c r="O23" s="280" t="s">
        <v>48</v>
      </c>
      <c r="P23" s="95" t="s">
        <v>62</v>
      </c>
    </row>
    <row r="24" s="184" customFormat="true" ht="20.1" hidden="true" customHeight="true" outlineLevel="0" collapsed="false">
      <c r="A24" s="89" t="s">
        <v>63</v>
      </c>
      <c r="B24" s="281" t="s">
        <v>48</v>
      </c>
      <c r="C24" s="280" t="s">
        <v>48</v>
      </c>
      <c r="D24" s="280" t="s">
        <v>48</v>
      </c>
      <c r="E24" s="280" t="s">
        <v>48</v>
      </c>
      <c r="F24" s="280" t="s">
        <v>48</v>
      </c>
      <c r="G24" s="283"/>
      <c r="H24" s="281" t="n">
        <v>1</v>
      </c>
      <c r="I24" s="280" t="s">
        <v>48</v>
      </c>
      <c r="J24" s="280" t="s">
        <v>48</v>
      </c>
      <c r="K24" s="280" t="n">
        <v>1</v>
      </c>
      <c r="L24" s="281" t="s">
        <v>48</v>
      </c>
      <c r="M24" s="280" t="s">
        <v>48</v>
      </c>
      <c r="N24" s="280" t="s">
        <v>48</v>
      </c>
      <c r="O24" s="280" t="s">
        <v>48</v>
      </c>
      <c r="P24" s="95" t="s">
        <v>64</v>
      </c>
    </row>
    <row r="25" s="184" customFormat="true" ht="20.1" hidden="true" customHeight="true" outlineLevel="0" collapsed="false">
      <c r="A25" s="89" t="s">
        <v>119</v>
      </c>
      <c r="B25" s="281" t="s">
        <v>48</v>
      </c>
      <c r="C25" s="280" t="s">
        <v>48</v>
      </c>
      <c r="D25" s="280" t="s">
        <v>48</v>
      </c>
      <c r="E25" s="280" t="s">
        <v>48</v>
      </c>
      <c r="F25" s="280" t="s">
        <v>48</v>
      </c>
      <c r="G25" s="283"/>
      <c r="H25" s="281" t="n">
        <v>3</v>
      </c>
      <c r="I25" s="280" t="s">
        <v>48</v>
      </c>
      <c r="J25" s="280" t="s">
        <v>48</v>
      </c>
      <c r="K25" s="280" t="n">
        <v>2</v>
      </c>
      <c r="L25" s="281" t="s">
        <v>48</v>
      </c>
      <c r="M25" s="280" t="n">
        <v>1</v>
      </c>
      <c r="N25" s="281" t="s">
        <v>48</v>
      </c>
      <c r="O25" s="280" t="s">
        <v>48</v>
      </c>
      <c r="P25" s="95" t="s">
        <v>66</v>
      </c>
    </row>
    <row r="26" s="184" customFormat="true" ht="20.1" hidden="true" customHeight="true" outlineLevel="0" collapsed="false">
      <c r="A26" s="89" t="s">
        <v>67</v>
      </c>
      <c r="B26" s="281" t="s">
        <v>48</v>
      </c>
      <c r="C26" s="281" t="s">
        <v>48</v>
      </c>
      <c r="D26" s="280" t="s">
        <v>48</v>
      </c>
      <c r="E26" s="281" t="s">
        <v>48</v>
      </c>
      <c r="F26" s="280" t="s">
        <v>48</v>
      </c>
      <c r="G26" s="283"/>
      <c r="H26" s="281" t="s">
        <v>48</v>
      </c>
      <c r="I26" s="280" t="s">
        <v>48</v>
      </c>
      <c r="J26" s="280" t="s">
        <v>48</v>
      </c>
      <c r="K26" s="280" t="s">
        <v>48</v>
      </c>
      <c r="L26" s="281" t="s">
        <v>48</v>
      </c>
      <c r="M26" s="280" t="s">
        <v>48</v>
      </c>
      <c r="N26" s="281" t="s">
        <v>48</v>
      </c>
      <c r="O26" s="280" t="s">
        <v>48</v>
      </c>
      <c r="P26" s="95" t="s">
        <v>68</v>
      </c>
    </row>
    <row r="27" s="184" customFormat="true" ht="20.1" hidden="true" customHeight="true" outlineLevel="0" collapsed="false">
      <c r="A27" s="89" t="s">
        <v>69</v>
      </c>
      <c r="B27" s="281" t="s">
        <v>48</v>
      </c>
      <c r="C27" s="281" t="s">
        <v>48</v>
      </c>
      <c r="D27" s="281" t="s">
        <v>48</v>
      </c>
      <c r="E27" s="281" t="s">
        <v>48</v>
      </c>
      <c r="F27" s="281" t="s">
        <v>48</v>
      </c>
      <c r="G27" s="283"/>
      <c r="H27" s="281" t="n">
        <v>2</v>
      </c>
      <c r="I27" s="280" t="n">
        <v>1</v>
      </c>
      <c r="J27" s="281" t="s">
        <v>48</v>
      </c>
      <c r="K27" s="280" t="n">
        <v>1</v>
      </c>
      <c r="L27" s="281" t="s">
        <v>48</v>
      </c>
      <c r="M27" s="280" t="s">
        <v>48</v>
      </c>
      <c r="N27" s="281" t="s">
        <v>48</v>
      </c>
      <c r="O27" s="280" t="s">
        <v>48</v>
      </c>
      <c r="P27" s="95" t="s">
        <v>70</v>
      </c>
    </row>
    <row r="28" s="184" customFormat="true" ht="20.1" hidden="true" customHeight="true" outlineLevel="0" collapsed="false">
      <c r="A28" s="89" t="s">
        <v>71</v>
      </c>
      <c r="B28" s="281" t="s">
        <v>48</v>
      </c>
      <c r="C28" s="281" t="s">
        <v>48</v>
      </c>
      <c r="D28" s="281" t="s">
        <v>48</v>
      </c>
      <c r="E28" s="281" t="s">
        <v>48</v>
      </c>
      <c r="F28" s="281" t="s">
        <v>48</v>
      </c>
      <c r="G28" s="283"/>
      <c r="H28" s="281" t="n">
        <v>35</v>
      </c>
      <c r="I28" s="280" t="n">
        <v>16</v>
      </c>
      <c r="J28" s="281" t="s">
        <v>48</v>
      </c>
      <c r="K28" s="280" t="n">
        <v>1</v>
      </c>
      <c r="L28" s="281" t="s">
        <v>48</v>
      </c>
      <c r="M28" s="280" t="n">
        <v>1</v>
      </c>
      <c r="N28" s="280" t="s">
        <v>48</v>
      </c>
      <c r="O28" s="280" t="n">
        <v>17</v>
      </c>
      <c r="P28" s="95" t="s">
        <v>72</v>
      </c>
    </row>
    <row r="29" s="184" customFormat="true" ht="20.1" hidden="true" customHeight="true" outlineLevel="0" collapsed="false">
      <c r="A29" s="89" t="s">
        <v>73</v>
      </c>
      <c r="B29" s="281" t="s">
        <v>48</v>
      </c>
      <c r="C29" s="281" t="s">
        <v>48</v>
      </c>
      <c r="D29" s="281" t="s">
        <v>48</v>
      </c>
      <c r="E29" s="281" t="s">
        <v>48</v>
      </c>
      <c r="F29" s="281" t="s">
        <v>48</v>
      </c>
      <c r="G29" s="283"/>
      <c r="H29" s="281" t="n">
        <v>15</v>
      </c>
      <c r="I29" s="280" t="n">
        <v>12</v>
      </c>
      <c r="J29" s="280" t="s">
        <v>48</v>
      </c>
      <c r="K29" s="280" t="s">
        <v>48</v>
      </c>
      <c r="L29" s="281" t="s">
        <v>48</v>
      </c>
      <c r="M29" s="280" t="n">
        <v>2</v>
      </c>
      <c r="N29" s="280" t="s">
        <v>48</v>
      </c>
      <c r="O29" s="280" t="n">
        <v>1</v>
      </c>
      <c r="P29" s="95" t="s">
        <v>74</v>
      </c>
    </row>
    <row r="30" s="184" customFormat="true" ht="20.1" hidden="true" customHeight="true" outlineLevel="0" collapsed="false">
      <c r="A30" s="89" t="s">
        <v>75</v>
      </c>
      <c r="B30" s="281" t="s">
        <v>48</v>
      </c>
      <c r="C30" s="280" t="s">
        <v>48</v>
      </c>
      <c r="D30" s="280" t="s">
        <v>48</v>
      </c>
      <c r="E30" s="281" t="s">
        <v>48</v>
      </c>
      <c r="F30" s="281" t="s">
        <v>48</v>
      </c>
      <c r="G30" s="283"/>
      <c r="H30" s="281" t="n">
        <v>11</v>
      </c>
      <c r="I30" s="280" t="n">
        <v>6</v>
      </c>
      <c r="J30" s="281" t="n">
        <v>1</v>
      </c>
      <c r="K30" s="280" t="s">
        <v>48</v>
      </c>
      <c r="L30" s="281" t="s">
        <v>48</v>
      </c>
      <c r="M30" s="280" t="s">
        <v>48</v>
      </c>
      <c r="N30" s="281" t="s">
        <v>48</v>
      </c>
      <c r="O30" s="280" t="n">
        <v>4</v>
      </c>
      <c r="P30" s="95" t="s">
        <v>76</v>
      </c>
    </row>
    <row r="31" s="184" customFormat="true" ht="20.1" hidden="true" customHeight="true" outlineLevel="0" collapsed="false">
      <c r="A31" s="89" t="s">
        <v>77</v>
      </c>
      <c r="B31" s="281" t="s">
        <v>48</v>
      </c>
      <c r="C31" s="281" t="s">
        <v>48</v>
      </c>
      <c r="D31" s="281" t="s">
        <v>48</v>
      </c>
      <c r="E31" s="281" t="s">
        <v>48</v>
      </c>
      <c r="F31" s="281" t="s">
        <v>48</v>
      </c>
      <c r="G31" s="283"/>
      <c r="H31" s="281" t="n">
        <v>2</v>
      </c>
      <c r="I31" s="280" t="n">
        <v>2</v>
      </c>
      <c r="J31" s="281" t="s">
        <v>48</v>
      </c>
      <c r="K31" s="280" t="s">
        <v>48</v>
      </c>
      <c r="L31" s="281" t="s">
        <v>48</v>
      </c>
      <c r="M31" s="280" t="s">
        <v>48</v>
      </c>
      <c r="N31" s="281" t="s">
        <v>48</v>
      </c>
      <c r="O31" s="280" t="s">
        <v>48</v>
      </c>
      <c r="P31" s="95" t="s">
        <v>78</v>
      </c>
    </row>
    <row r="32" s="184" customFormat="true" ht="20.1" hidden="true" customHeight="true" outlineLevel="0" collapsed="false">
      <c r="A32" s="89" t="s">
        <v>79</v>
      </c>
      <c r="B32" s="281" t="s">
        <v>48</v>
      </c>
      <c r="C32" s="281" t="s">
        <v>48</v>
      </c>
      <c r="D32" s="281" t="s">
        <v>48</v>
      </c>
      <c r="E32" s="281" t="s">
        <v>48</v>
      </c>
      <c r="F32" s="281" t="s">
        <v>48</v>
      </c>
      <c r="G32" s="283"/>
      <c r="H32" s="281" t="n">
        <v>3</v>
      </c>
      <c r="I32" s="280" t="n">
        <v>3</v>
      </c>
      <c r="J32" s="280" t="s">
        <v>48</v>
      </c>
      <c r="K32" s="280" t="s">
        <v>48</v>
      </c>
      <c r="L32" s="281" t="s">
        <v>48</v>
      </c>
      <c r="M32" s="280" t="s">
        <v>48</v>
      </c>
      <c r="N32" s="280" t="s">
        <v>48</v>
      </c>
      <c r="O32" s="280" t="s">
        <v>48</v>
      </c>
      <c r="P32" s="95" t="s">
        <v>80</v>
      </c>
    </row>
    <row r="33" s="110" customFormat="true" ht="21" hidden="false" customHeight="true" outlineLevel="0" collapsed="false">
      <c r="A33" s="284" t="n">
        <v>2007</v>
      </c>
      <c r="B33" s="218" t="n">
        <f aca="false">SUM(B34:B49)</f>
        <v>2</v>
      </c>
      <c r="C33" s="218" t="n">
        <f aca="false">SUM(C34:C49)</f>
        <v>1</v>
      </c>
      <c r="D33" s="218" t="n">
        <f aca="false">SUM(D34:D49)</f>
        <v>0</v>
      </c>
      <c r="E33" s="218" t="n">
        <f aca="false">SUM(E34:E49)</f>
        <v>0</v>
      </c>
      <c r="F33" s="218" t="n">
        <f aca="false">SUM(F34:F49)</f>
        <v>1</v>
      </c>
      <c r="G33" s="218"/>
      <c r="H33" s="218" t="n">
        <f aca="false">SUM(H34:H49)</f>
        <v>81</v>
      </c>
      <c r="I33" s="218" t="n">
        <f aca="false">SUM(I34:I49)</f>
        <v>44</v>
      </c>
      <c r="J33" s="218" t="n">
        <f aca="false">SUM(J34:J49)</f>
        <v>0</v>
      </c>
      <c r="K33" s="218" t="n">
        <f aca="false">SUM(K34:K49)</f>
        <v>8</v>
      </c>
      <c r="L33" s="218" t="n">
        <f aca="false">SUM(L34:L49)</f>
        <v>1</v>
      </c>
      <c r="M33" s="218" t="n">
        <f aca="false">SUM(M34:M49)</f>
        <v>5</v>
      </c>
      <c r="N33" s="218" t="n">
        <f aca="false">SUM(N34:N49)</f>
        <v>1</v>
      </c>
      <c r="O33" s="218" t="n">
        <f aca="false">SUM(O34:O49)</f>
        <v>22</v>
      </c>
      <c r="P33" s="285" t="s">
        <v>180</v>
      </c>
    </row>
    <row r="34" s="127" customFormat="true" ht="20.1" hidden="false" customHeight="true" outlineLevel="0" collapsed="false">
      <c r="A34" s="104" t="s">
        <v>49</v>
      </c>
      <c r="B34" s="119" t="n">
        <f aca="false">SUM(C34:F34)</f>
        <v>1</v>
      </c>
      <c r="C34" s="122" t="s">
        <v>120</v>
      </c>
      <c r="D34" s="122" t="s">
        <v>120</v>
      </c>
      <c r="E34" s="122" t="s">
        <v>120</v>
      </c>
      <c r="F34" s="122" t="n">
        <v>1</v>
      </c>
      <c r="G34" s="122"/>
      <c r="H34" s="119" t="n">
        <f aca="false">SUM(I34:O34)</f>
        <v>5</v>
      </c>
      <c r="I34" s="122" t="n">
        <v>4</v>
      </c>
      <c r="J34" s="122" t="s">
        <v>120</v>
      </c>
      <c r="K34" s="122" t="s">
        <v>120</v>
      </c>
      <c r="L34" s="119" t="s">
        <v>120</v>
      </c>
      <c r="M34" s="122" t="s">
        <v>120</v>
      </c>
      <c r="N34" s="122" t="s">
        <v>120</v>
      </c>
      <c r="O34" s="122" t="n">
        <v>1</v>
      </c>
      <c r="P34" s="109" t="s">
        <v>81</v>
      </c>
    </row>
    <row r="35" s="127" customFormat="true" ht="20.1" hidden="false" customHeight="true" outlineLevel="0" collapsed="false">
      <c r="A35" s="104" t="s">
        <v>51</v>
      </c>
      <c r="B35" s="119" t="n">
        <f aca="false">SUM(C35:F35)</f>
        <v>1</v>
      </c>
      <c r="C35" s="122" t="n">
        <v>1</v>
      </c>
      <c r="D35" s="122" t="s">
        <v>120</v>
      </c>
      <c r="E35" s="122" t="s">
        <v>120</v>
      </c>
      <c r="F35" s="122" t="s">
        <v>120</v>
      </c>
      <c r="G35" s="122"/>
      <c r="H35" s="119" t="n">
        <f aca="false">SUM(I35:O35)</f>
        <v>0</v>
      </c>
      <c r="I35" s="122" t="s">
        <v>120</v>
      </c>
      <c r="J35" s="122" t="s">
        <v>120</v>
      </c>
      <c r="K35" s="122" t="s">
        <v>120</v>
      </c>
      <c r="L35" s="119" t="s">
        <v>120</v>
      </c>
      <c r="M35" s="122" t="s">
        <v>120</v>
      </c>
      <c r="N35" s="119" t="s">
        <v>120</v>
      </c>
      <c r="O35" s="122" t="s">
        <v>120</v>
      </c>
      <c r="P35" s="109" t="s">
        <v>52</v>
      </c>
    </row>
    <row r="36" s="127" customFormat="true" ht="20.1" hidden="false" customHeight="true" outlineLevel="0" collapsed="false">
      <c r="A36" s="104" t="s">
        <v>53</v>
      </c>
      <c r="B36" s="119" t="n">
        <f aca="false">SUM(C36:F36)</f>
        <v>0</v>
      </c>
      <c r="C36" s="122" t="s">
        <v>120</v>
      </c>
      <c r="D36" s="122" t="s">
        <v>120</v>
      </c>
      <c r="E36" s="122" t="s">
        <v>120</v>
      </c>
      <c r="F36" s="122" t="s">
        <v>120</v>
      </c>
      <c r="G36" s="122"/>
      <c r="H36" s="119" t="n">
        <f aca="false">SUM(I36:O36)</f>
        <v>1</v>
      </c>
      <c r="I36" s="122" t="s">
        <v>120</v>
      </c>
      <c r="J36" s="122" t="s">
        <v>120</v>
      </c>
      <c r="K36" s="122" t="n">
        <v>1</v>
      </c>
      <c r="L36" s="119" t="s">
        <v>120</v>
      </c>
      <c r="M36" s="122" t="s">
        <v>120</v>
      </c>
      <c r="N36" s="122" t="s">
        <v>120</v>
      </c>
      <c r="O36" s="122" t="s">
        <v>120</v>
      </c>
      <c r="P36" s="109" t="s">
        <v>54</v>
      </c>
    </row>
    <row r="37" s="127" customFormat="true" ht="20.1" hidden="false" customHeight="true" outlineLevel="0" collapsed="false">
      <c r="A37" s="104" t="s">
        <v>55</v>
      </c>
      <c r="B37" s="119" t="n">
        <f aca="false">SUM(C37:F37)</f>
        <v>0</v>
      </c>
      <c r="C37" s="122" t="s">
        <v>120</v>
      </c>
      <c r="D37" s="122" t="s">
        <v>120</v>
      </c>
      <c r="E37" s="122" t="s">
        <v>120</v>
      </c>
      <c r="F37" s="122" t="s">
        <v>120</v>
      </c>
      <c r="G37" s="122"/>
      <c r="H37" s="119" t="n">
        <f aca="false">SUM(I37:O37)</f>
        <v>2</v>
      </c>
      <c r="I37" s="122" t="n">
        <v>1</v>
      </c>
      <c r="J37" s="122" t="s">
        <v>120</v>
      </c>
      <c r="K37" s="122" t="s">
        <v>120</v>
      </c>
      <c r="L37" s="119" t="s">
        <v>120</v>
      </c>
      <c r="M37" s="122" t="s">
        <v>120</v>
      </c>
      <c r="N37" s="122" t="n">
        <v>1</v>
      </c>
      <c r="O37" s="122" t="s">
        <v>120</v>
      </c>
      <c r="P37" s="109" t="s">
        <v>56</v>
      </c>
    </row>
    <row r="38" s="127" customFormat="true" ht="20.1" hidden="false" customHeight="true" outlineLevel="0" collapsed="false">
      <c r="A38" s="104" t="s">
        <v>57</v>
      </c>
      <c r="B38" s="119" t="n">
        <f aca="false">SUM(C38:F38)</f>
        <v>0</v>
      </c>
      <c r="C38" s="122" t="s">
        <v>120</v>
      </c>
      <c r="D38" s="122" t="s">
        <v>120</v>
      </c>
      <c r="E38" s="122" t="s">
        <v>120</v>
      </c>
      <c r="F38" s="122" t="s">
        <v>120</v>
      </c>
      <c r="G38" s="122"/>
      <c r="H38" s="119" t="n">
        <f aca="false">SUM(I38:O38)</f>
        <v>2</v>
      </c>
      <c r="I38" s="122" t="n">
        <v>1</v>
      </c>
      <c r="J38" s="122" t="s">
        <v>120</v>
      </c>
      <c r="K38" s="122" t="n">
        <v>1</v>
      </c>
      <c r="L38" s="119" t="s">
        <v>120</v>
      </c>
      <c r="M38" s="122" t="s">
        <v>120</v>
      </c>
      <c r="N38" s="119" t="s">
        <v>120</v>
      </c>
      <c r="O38" s="122" t="s">
        <v>120</v>
      </c>
      <c r="P38" s="109" t="s">
        <v>58</v>
      </c>
    </row>
    <row r="39" s="127" customFormat="true" ht="20.1" hidden="false" customHeight="true" outlineLevel="0" collapsed="false">
      <c r="A39" s="104" t="s">
        <v>59</v>
      </c>
      <c r="B39" s="119" t="n">
        <f aca="false">SUM(C39:F39)</f>
        <v>0</v>
      </c>
      <c r="C39" s="122" t="s">
        <v>120</v>
      </c>
      <c r="D39" s="122" t="s">
        <v>120</v>
      </c>
      <c r="E39" s="122" t="s">
        <v>120</v>
      </c>
      <c r="F39" s="122" t="s">
        <v>120</v>
      </c>
      <c r="G39" s="122"/>
      <c r="H39" s="119" t="n">
        <f aca="false">SUM(I39:O39)</f>
        <v>2</v>
      </c>
      <c r="I39" s="122" t="s">
        <v>120</v>
      </c>
      <c r="J39" s="122" t="s">
        <v>120</v>
      </c>
      <c r="K39" s="122" t="n">
        <v>1</v>
      </c>
      <c r="L39" s="119" t="s">
        <v>120</v>
      </c>
      <c r="M39" s="122" t="n">
        <v>1</v>
      </c>
      <c r="N39" s="119" t="s">
        <v>120</v>
      </c>
      <c r="O39" s="122" t="s">
        <v>120</v>
      </c>
      <c r="P39" s="109" t="s">
        <v>60</v>
      </c>
    </row>
    <row r="40" s="127" customFormat="true" ht="20.1" hidden="false" customHeight="true" outlineLevel="0" collapsed="false">
      <c r="A40" s="104" t="s">
        <v>61</v>
      </c>
      <c r="B40" s="119" t="n">
        <f aca="false">SUM(C40:F40)</f>
        <v>0</v>
      </c>
      <c r="C40" s="122" t="s">
        <v>120</v>
      </c>
      <c r="D40" s="122" t="s">
        <v>120</v>
      </c>
      <c r="E40" s="122" t="s">
        <v>120</v>
      </c>
      <c r="F40" s="122" t="s">
        <v>120</v>
      </c>
      <c r="G40" s="122"/>
      <c r="H40" s="119" t="n">
        <f aca="false">SUM(I40:O40)</f>
        <v>0</v>
      </c>
      <c r="I40" s="122" t="s">
        <v>120</v>
      </c>
      <c r="J40" s="122" t="s">
        <v>120</v>
      </c>
      <c r="K40" s="122" t="s">
        <v>120</v>
      </c>
      <c r="L40" s="119" t="s">
        <v>120</v>
      </c>
      <c r="M40" s="119" t="s">
        <v>120</v>
      </c>
      <c r="N40" s="119" t="s">
        <v>120</v>
      </c>
      <c r="O40" s="122" t="s">
        <v>120</v>
      </c>
      <c r="P40" s="109" t="s">
        <v>62</v>
      </c>
    </row>
    <row r="41" s="127" customFormat="true" ht="20.1" hidden="false" customHeight="true" outlineLevel="0" collapsed="false">
      <c r="A41" s="104" t="s">
        <v>63</v>
      </c>
      <c r="B41" s="119" t="n">
        <f aca="false">SUM(C41:F41)</f>
        <v>0</v>
      </c>
      <c r="C41" s="122" t="s">
        <v>120</v>
      </c>
      <c r="D41" s="122" t="s">
        <v>120</v>
      </c>
      <c r="E41" s="122" t="s">
        <v>120</v>
      </c>
      <c r="F41" s="122" t="s">
        <v>120</v>
      </c>
      <c r="G41" s="122"/>
      <c r="H41" s="119" t="n">
        <f aca="false">SUM(I41:O41)</f>
        <v>1</v>
      </c>
      <c r="I41" s="122" t="s">
        <v>120</v>
      </c>
      <c r="J41" s="122" t="s">
        <v>120</v>
      </c>
      <c r="K41" s="122" t="n">
        <v>1</v>
      </c>
      <c r="L41" s="119" t="s">
        <v>120</v>
      </c>
      <c r="M41" s="122" t="s">
        <v>120</v>
      </c>
      <c r="N41" s="122" t="s">
        <v>120</v>
      </c>
      <c r="O41" s="122" t="s">
        <v>120</v>
      </c>
      <c r="P41" s="109" t="s">
        <v>64</v>
      </c>
    </row>
    <row r="42" s="127" customFormat="true" ht="20.1" hidden="false" customHeight="true" outlineLevel="0" collapsed="false">
      <c r="A42" s="104" t="s">
        <v>119</v>
      </c>
      <c r="B42" s="119" t="n">
        <f aca="false">SUM(C42:F42)</f>
        <v>0</v>
      </c>
      <c r="C42" s="122" t="s">
        <v>120</v>
      </c>
      <c r="D42" s="122" t="s">
        <v>120</v>
      </c>
      <c r="E42" s="122" t="s">
        <v>120</v>
      </c>
      <c r="F42" s="122" t="s">
        <v>120</v>
      </c>
      <c r="G42" s="122"/>
      <c r="H42" s="119" t="n">
        <f aca="false">SUM(I42:O42)</f>
        <v>3</v>
      </c>
      <c r="I42" s="122" t="s">
        <v>120</v>
      </c>
      <c r="J42" s="122" t="s">
        <v>120</v>
      </c>
      <c r="K42" s="122" t="n">
        <v>2</v>
      </c>
      <c r="L42" s="119" t="s">
        <v>120</v>
      </c>
      <c r="M42" s="122" t="n">
        <v>1</v>
      </c>
      <c r="N42" s="119" t="s">
        <v>120</v>
      </c>
      <c r="O42" s="122" t="s">
        <v>120</v>
      </c>
      <c r="P42" s="109" t="s">
        <v>66</v>
      </c>
    </row>
    <row r="43" s="127" customFormat="true" ht="20.1" hidden="false" customHeight="true" outlineLevel="0" collapsed="false">
      <c r="A43" s="104" t="s">
        <v>67</v>
      </c>
      <c r="B43" s="119" t="n">
        <f aca="false">SUM(C43:F43)</f>
        <v>0</v>
      </c>
      <c r="C43" s="122" t="s">
        <v>120</v>
      </c>
      <c r="D43" s="122" t="s">
        <v>120</v>
      </c>
      <c r="E43" s="122" t="s">
        <v>120</v>
      </c>
      <c r="F43" s="122" t="s">
        <v>120</v>
      </c>
      <c r="G43" s="122"/>
      <c r="H43" s="119" t="n">
        <f aca="false">SUM(I43:O43)</f>
        <v>0</v>
      </c>
      <c r="I43" s="122" t="s">
        <v>120</v>
      </c>
      <c r="J43" s="122" t="s">
        <v>120</v>
      </c>
      <c r="K43" s="122" t="s">
        <v>120</v>
      </c>
      <c r="L43" s="119" t="s">
        <v>120</v>
      </c>
      <c r="M43" s="122" t="s">
        <v>120</v>
      </c>
      <c r="N43" s="119" t="s">
        <v>120</v>
      </c>
      <c r="O43" s="122" t="s">
        <v>120</v>
      </c>
      <c r="P43" s="109" t="s">
        <v>68</v>
      </c>
    </row>
    <row r="44" s="127" customFormat="true" ht="20.1" hidden="false" customHeight="true" outlineLevel="0" collapsed="false">
      <c r="A44" s="104" t="s">
        <v>69</v>
      </c>
      <c r="B44" s="119" t="n">
        <f aca="false">SUM(C44:F44)</f>
        <v>0</v>
      </c>
      <c r="C44" s="122" t="s">
        <v>120</v>
      </c>
      <c r="D44" s="122" t="s">
        <v>120</v>
      </c>
      <c r="E44" s="122" t="s">
        <v>120</v>
      </c>
      <c r="F44" s="122" t="s">
        <v>120</v>
      </c>
      <c r="G44" s="122"/>
      <c r="H44" s="119" t="n">
        <f aca="false">SUM(I44:O44)</f>
        <v>2</v>
      </c>
      <c r="I44" s="122" t="n">
        <v>1</v>
      </c>
      <c r="J44" s="119" t="s">
        <v>120</v>
      </c>
      <c r="K44" s="122" t="n">
        <v>1</v>
      </c>
      <c r="L44" s="119" t="s">
        <v>120</v>
      </c>
      <c r="M44" s="122" t="s">
        <v>120</v>
      </c>
      <c r="N44" s="119" t="s">
        <v>120</v>
      </c>
      <c r="O44" s="122" t="s">
        <v>120</v>
      </c>
      <c r="P44" s="109" t="s">
        <v>70</v>
      </c>
    </row>
    <row r="45" s="127" customFormat="true" ht="20.1" hidden="false" customHeight="true" outlineLevel="0" collapsed="false">
      <c r="A45" s="104" t="s">
        <v>71</v>
      </c>
      <c r="B45" s="119" t="n">
        <f aca="false">SUM(C45:F45)</f>
        <v>0</v>
      </c>
      <c r="C45" s="122" t="s">
        <v>120</v>
      </c>
      <c r="D45" s="122" t="s">
        <v>120</v>
      </c>
      <c r="E45" s="122" t="s">
        <v>120</v>
      </c>
      <c r="F45" s="122" t="s">
        <v>120</v>
      </c>
      <c r="G45" s="122"/>
      <c r="H45" s="119" t="n">
        <f aca="false">SUM(I45:O45)</f>
        <v>35</v>
      </c>
      <c r="I45" s="122" t="n">
        <v>15</v>
      </c>
      <c r="J45" s="119" t="s">
        <v>120</v>
      </c>
      <c r="K45" s="122" t="n">
        <v>1</v>
      </c>
      <c r="L45" s="119" t="s">
        <v>120</v>
      </c>
      <c r="M45" s="122" t="n">
        <v>3</v>
      </c>
      <c r="N45" s="122" t="s">
        <v>120</v>
      </c>
      <c r="O45" s="122" t="n">
        <v>16</v>
      </c>
      <c r="P45" s="109" t="s">
        <v>72</v>
      </c>
    </row>
    <row r="46" s="127" customFormat="true" ht="20.1" hidden="false" customHeight="true" outlineLevel="0" collapsed="false">
      <c r="A46" s="104" t="s">
        <v>73</v>
      </c>
      <c r="B46" s="119" t="n">
        <f aca="false">SUM(C46:F46)</f>
        <v>0</v>
      </c>
      <c r="C46" s="122" t="s">
        <v>120</v>
      </c>
      <c r="D46" s="122" t="s">
        <v>120</v>
      </c>
      <c r="E46" s="122" t="s">
        <v>120</v>
      </c>
      <c r="F46" s="122" t="s">
        <v>120</v>
      </c>
      <c r="G46" s="122"/>
      <c r="H46" s="119" t="n">
        <f aca="false">SUM(I46:O46)</f>
        <v>11</v>
      </c>
      <c r="I46" s="122" t="n">
        <v>11</v>
      </c>
      <c r="J46" s="122" t="s">
        <v>120</v>
      </c>
      <c r="K46" s="122" t="s">
        <v>120</v>
      </c>
      <c r="L46" s="119" t="s">
        <v>120</v>
      </c>
      <c r="M46" s="122" t="s">
        <v>120</v>
      </c>
      <c r="N46" s="122" t="s">
        <v>120</v>
      </c>
      <c r="O46" s="122" t="s">
        <v>120</v>
      </c>
      <c r="P46" s="109" t="s">
        <v>74</v>
      </c>
    </row>
    <row r="47" s="127" customFormat="true" ht="20.1" hidden="false" customHeight="true" outlineLevel="0" collapsed="false">
      <c r="A47" s="104" t="s">
        <v>75</v>
      </c>
      <c r="B47" s="119" t="n">
        <f aca="false">SUM(C47:F47)</f>
        <v>0</v>
      </c>
      <c r="C47" s="122" t="s">
        <v>120</v>
      </c>
      <c r="D47" s="122" t="s">
        <v>120</v>
      </c>
      <c r="E47" s="122" t="s">
        <v>120</v>
      </c>
      <c r="F47" s="122" t="s">
        <v>120</v>
      </c>
      <c r="G47" s="122"/>
      <c r="H47" s="119" t="n">
        <f aca="false">SUM(I47:O47)</f>
        <v>10</v>
      </c>
      <c r="I47" s="122" t="n">
        <v>6</v>
      </c>
      <c r="J47" s="119" t="s">
        <v>120</v>
      </c>
      <c r="K47" s="122" t="s">
        <v>120</v>
      </c>
      <c r="L47" s="119" t="n">
        <v>1</v>
      </c>
      <c r="M47" s="122" t="s">
        <v>120</v>
      </c>
      <c r="N47" s="119" t="s">
        <v>120</v>
      </c>
      <c r="O47" s="122" t="n">
        <v>3</v>
      </c>
      <c r="P47" s="109" t="s">
        <v>76</v>
      </c>
    </row>
    <row r="48" s="127" customFormat="true" ht="20.1" hidden="false" customHeight="true" outlineLevel="0" collapsed="false">
      <c r="A48" s="104" t="s">
        <v>77</v>
      </c>
      <c r="B48" s="119" t="n">
        <f aca="false">SUM(C48:F48)</f>
        <v>0</v>
      </c>
      <c r="C48" s="122" t="s">
        <v>120</v>
      </c>
      <c r="D48" s="122" t="s">
        <v>120</v>
      </c>
      <c r="E48" s="122" t="s">
        <v>120</v>
      </c>
      <c r="F48" s="122" t="s">
        <v>120</v>
      </c>
      <c r="G48" s="122"/>
      <c r="H48" s="119" t="n">
        <f aca="false">SUM(I48:O48)</f>
        <v>4</v>
      </c>
      <c r="I48" s="122" t="n">
        <v>2</v>
      </c>
      <c r="J48" s="119" t="s">
        <v>120</v>
      </c>
      <c r="K48" s="122" t="s">
        <v>120</v>
      </c>
      <c r="L48" s="119" t="s">
        <v>120</v>
      </c>
      <c r="M48" s="122" t="s">
        <v>120</v>
      </c>
      <c r="N48" s="119" t="s">
        <v>120</v>
      </c>
      <c r="O48" s="122" t="n">
        <v>2</v>
      </c>
      <c r="P48" s="109" t="s">
        <v>78</v>
      </c>
    </row>
    <row r="49" s="127" customFormat="true" ht="20.1" hidden="false" customHeight="true" outlineLevel="0" collapsed="false">
      <c r="A49" s="104" t="s">
        <v>79</v>
      </c>
      <c r="B49" s="119" t="n">
        <f aca="false">SUM(C49:F49)</f>
        <v>0</v>
      </c>
      <c r="C49" s="122" t="s">
        <v>120</v>
      </c>
      <c r="D49" s="122" t="s">
        <v>120</v>
      </c>
      <c r="E49" s="122" t="s">
        <v>120</v>
      </c>
      <c r="F49" s="122" t="s">
        <v>120</v>
      </c>
      <c r="G49" s="122"/>
      <c r="H49" s="119" t="n">
        <f aca="false">SUM(I49:O49)</f>
        <v>3</v>
      </c>
      <c r="I49" s="122" t="n">
        <v>3</v>
      </c>
      <c r="J49" s="122" t="s">
        <v>120</v>
      </c>
      <c r="K49" s="122" t="s">
        <v>120</v>
      </c>
      <c r="L49" s="119" t="s">
        <v>120</v>
      </c>
      <c r="M49" s="122" t="s">
        <v>120</v>
      </c>
      <c r="N49" s="122" t="s">
        <v>120</v>
      </c>
      <c r="O49" s="122" t="s">
        <v>120</v>
      </c>
      <c r="P49" s="109" t="s">
        <v>80</v>
      </c>
    </row>
    <row r="50" s="127" customFormat="true" ht="3" hidden="false" customHeight="true" outlineLevel="0" collapsed="false">
      <c r="A50" s="286"/>
      <c r="B50" s="113"/>
      <c r="C50" s="287"/>
      <c r="D50" s="287"/>
      <c r="E50" s="287"/>
      <c r="F50" s="287"/>
      <c r="G50" s="288"/>
      <c r="H50" s="289"/>
      <c r="I50" s="286"/>
      <c r="J50" s="286"/>
      <c r="K50" s="286"/>
      <c r="L50" s="286"/>
      <c r="M50" s="117"/>
      <c r="N50" s="117"/>
      <c r="O50" s="117"/>
      <c r="P50" s="290"/>
    </row>
    <row r="51" s="127" customFormat="true" ht="3" hidden="false" customHeight="true" outlineLevel="0" collapsed="false">
      <c r="B51" s="124"/>
      <c r="C51" s="124"/>
      <c r="D51" s="124"/>
      <c r="E51" s="124"/>
      <c r="F51" s="124"/>
      <c r="G51" s="288"/>
      <c r="H51" s="291"/>
      <c r="M51" s="110"/>
      <c r="N51" s="110"/>
      <c r="O51" s="110"/>
      <c r="P51" s="110"/>
    </row>
    <row r="52" s="127" customFormat="true" ht="13.5" hidden="false" customHeight="true" outlineLevel="0" collapsed="false">
      <c r="A52" s="292" t="s">
        <v>309</v>
      </c>
      <c r="B52" s="124"/>
      <c r="C52" s="124"/>
      <c r="D52" s="124"/>
      <c r="E52" s="124"/>
      <c r="F52" s="124"/>
      <c r="G52" s="288"/>
      <c r="H52" s="291"/>
      <c r="M52" s="110"/>
      <c r="N52" s="110"/>
      <c r="O52" s="110"/>
      <c r="P52" s="110"/>
    </row>
    <row r="53" s="127" customFormat="true" ht="12.95" hidden="false" customHeight="true" outlineLevel="0" collapsed="false">
      <c r="A53" s="118" t="s">
        <v>87</v>
      </c>
      <c r="B53" s="126"/>
      <c r="C53" s="126"/>
      <c r="D53" s="126"/>
      <c r="E53" s="126"/>
      <c r="F53" s="126"/>
      <c r="G53" s="288"/>
      <c r="H53" s="115" t="s">
        <v>88</v>
      </c>
      <c r="I53" s="124"/>
      <c r="J53" s="293"/>
      <c r="K53" s="293"/>
      <c r="L53" s="293"/>
      <c r="M53" s="294"/>
      <c r="N53" s="120"/>
      <c r="O53" s="120"/>
      <c r="P53" s="125"/>
    </row>
    <row r="54" s="127" customFormat="true" ht="15.75" hidden="false" customHeight="false" outlineLevel="0" collapsed="false">
      <c r="A54" s="125"/>
      <c r="B54" s="125"/>
      <c r="C54" s="125"/>
      <c r="D54" s="125"/>
      <c r="E54" s="125"/>
      <c r="F54" s="125"/>
      <c r="G54" s="288"/>
      <c r="H54" s="293"/>
      <c r="I54" s="293"/>
      <c r="J54" s="293"/>
      <c r="K54" s="293"/>
      <c r="L54" s="293"/>
      <c r="M54" s="293"/>
      <c r="N54" s="120"/>
      <c r="O54" s="120"/>
      <c r="P54" s="125"/>
    </row>
    <row r="55" s="127" customFormat="true" ht="15.75" hidden="false" customHeight="false" outlineLevel="0" collapsed="false">
      <c r="A55" s="125"/>
      <c r="B55" s="125"/>
      <c r="C55" s="125"/>
      <c r="D55" s="125"/>
      <c r="E55" s="125"/>
      <c r="F55" s="125"/>
      <c r="G55" s="288"/>
      <c r="H55" s="293"/>
      <c r="I55" s="293"/>
      <c r="J55" s="293"/>
      <c r="K55" s="293"/>
      <c r="L55" s="293"/>
      <c r="M55" s="293"/>
      <c r="N55" s="120"/>
      <c r="O55" s="120"/>
      <c r="P55" s="125"/>
    </row>
    <row r="56" s="127" customFormat="true" ht="15.75" hidden="false" customHeight="false" outlineLevel="0" collapsed="false">
      <c r="A56" s="125"/>
      <c r="B56" s="125"/>
      <c r="C56" s="125"/>
      <c r="D56" s="125"/>
      <c r="E56" s="125"/>
      <c r="F56" s="125"/>
      <c r="G56" s="288"/>
      <c r="H56" s="293"/>
      <c r="I56" s="293"/>
      <c r="J56" s="293"/>
      <c r="K56" s="293"/>
      <c r="L56" s="293"/>
      <c r="M56" s="293"/>
      <c r="N56" s="120"/>
      <c r="O56" s="120"/>
      <c r="P56" s="125"/>
    </row>
    <row r="57" s="127" customFormat="true" ht="15.75" hidden="false" customHeight="false" outlineLevel="0" collapsed="false">
      <c r="A57" s="125"/>
      <c r="B57" s="125"/>
      <c r="C57" s="125"/>
      <c r="D57" s="125"/>
      <c r="E57" s="125"/>
      <c r="F57" s="125"/>
      <c r="G57" s="288"/>
      <c r="H57" s="293"/>
      <c r="I57" s="293"/>
      <c r="J57" s="293"/>
      <c r="K57" s="293"/>
      <c r="L57" s="293"/>
      <c r="M57" s="293"/>
      <c r="N57" s="120"/>
      <c r="O57" s="120"/>
      <c r="P57" s="125"/>
    </row>
    <row r="58" s="127" customFormat="true" ht="15.75" hidden="false" customHeight="false" outlineLevel="0" collapsed="false">
      <c r="A58" s="125"/>
      <c r="B58" s="125"/>
      <c r="C58" s="125"/>
      <c r="D58" s="125"/>
      <c r="E58" s="125"/>
      <c r="F58" s="125"/>
      <c r="G58" s="288"/>
      <c r="H58" s="293"/>
      <c r="I58" s="293"/>
      <c r="J58" s="293"/>
      <c r="K58" s="293"/>
      <c r="L58" s="293"/>
      <c r="M58" s="293"/>
      <c r="N58" s="120"/>
      <c r="O58" s="120"/>
      <c r="P58" s="125"/>
    </row>
  </sheetData>
  <mergeCells count="8">
    <mergeCell ref="A3:F3"/>
    <mergeCell ref="H3:P3"/>
    <mergeCell ref="J5:N5"/>
    <mergeCell ref="A6:A7"/>
    <mergeCell ref="B6:F6"/>
    <mergeCell ref="H6:O6"/>
    <mergeCell ref="P6:P9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1" activeCellId="0" sqref="O1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53" width="11.1"/>
    <col collapsed="false" customWidth="true" hidden="false" outlineLevel="0" max="3" min="3" style="1" width="10.99"/>
    <col collapsed="false" customWidth="true" hidden="false" outlineLevel="0" max="4" min="4" style="1" width="11.1"/>
    <col collapsed="false" customWidth="true" hidden="false" outlineLevel="0" max="5" min="5" style="253" width="11.1"/>
    <col collapsed="false" customWidth="true" hidden="false" outlineLevel="0" max="6" min="6" style="253" width="10.55"/>
    <col collapsed="false" customWidth="true" hidden="false" outlineLevel="0" max="7" min="7" style="7" width="5.77"/>
    <col collapsed="false" customWidth="true" hidden="false" outlineLevel="0" max="8" min="8" style="1" width="11.33"/>
    <col collapsed="false" customWidth="true" hidden="false" outlineLevel="0" max="9" min="9" style="253" width="9.66"/>
    <col collapsed="false" customWidth="true" hidden="false" outlineLevel="0" max="10" min="10" style="1" width="10.77"/>
    <col collapsed="false" customWidth="true" hidden="false" outlineLevel="0" max="12" min="11" style="1" width="10.1"/>
    <col collapsed="false" customWidth="true" hidden="false" outlineLevel="0" max="13" min="13" style="253" width="10.1"/>
    <col collapsed="false" customWidth="true" hidden="false" outlineLevel="0" max="15" min="14" style="1" width="10.21"/>
    <col collapsed="false" customWidth="true" hidden="false" outlineLevel="0" max="16" min="16" style="1" width="10.33"/>
    <col collapsed="false" customWidth="true" hidden="false" outlineLevel="0" max="17" min="17" style="1" width="11.1"/>
    <col collapsed="false" customWidth="true" hidden="false" outlineLevel="0" max="18" min="18" style="1" width="10.44"/>
    <col collapsed="false" customWidth="true" hidden="false" outlineLevel="0" max="19" min="19" style="1" width="10.21"/>
    <col collapsed="false" customWidth="true" hidden="false" outlineLevel="0" max="20" min="20" style="1" width="12.44"/>
    <col collapsed="false" customWidth="true" hidden="false" outlineLevel="0" max="21" min="21" style="225" width="5.44"/>
    <col collapsed="false" customWidth="true" hidden="false" outlineLevel="0" max="23" min="22" style="1" width="14.21"/>
    <col collapsed="false" customWidth="true" hidden="false" outlineLevel="0" max="24" min="24" style="1" width="13.77"/>
    <col collapsed="false" customWidth="true" hidden="false" outlineLevel="0" max="25" min="25" style="1" width="12.66"/>
    <col collapsed="false" customWidth="true" hidden="false" outlineLevel="0" max="26" min="26" style="1" width="10.21"/>
    <col collapsed="false" customWidth="true" hidden="false" outlineLevel="0" max="29" min="27" style="7" width="0.66"/>
    <col collapsed="false" customWidth="false" hidden="false" outlineLevel="0" max="257" min="30" style="7" width="7.99"/>
  </cols>
  <sheetData>
    <row r="1" s="11" customFormat="true" ht="11.25" hidden="false" customHeight="false" outlineLevel="0" collapsed="false">
      <c r="A1" s="8" t="s">
        <v>0</v>
      </c>
      <c r="B1" s="272"/>
      <c r="C1" s="13"/>
      <c r="D1" s="13"/>
      <c r="E1" s="272"/>
      <c r="F1" s="272"/>
      <c r="H1" s="13"/>
      <c r="I1" s="272"/>
      <c r="J1" s="13"/>
      <c r="K1" s="13"/>
      <c r="L1" s="13"/>
      <c r="M1" s="272"/>
      <c r="N1" s="15" t="s">
        <v>89</v>
      </c>
      <c r="O1" s="8" t="s">
        <v>0</v>
      </c>
      <c r="P1" s="13"/>
      <c r="Q1" s="13"/>
      <c r="R1" s="13"/>
      <c r="S1" s="13"/>
      <c r="T1" s="13"/>
      <c r="U1" s="12"/>
      <c r="V1" s="13"/>
      <c r="W1" s="13"/>
      <c r="X1" s="13"/>
      <c r="Y1" s="13"/>
      <c r="Z1" s="15" t="s">
        <v>89</v>
      </c>
    </row>
    <row r="2" s="11" customFormat="true" ht="11.25" hidden="false" customHeight="false" outlineLevel="0" collapsed="false">
      <c r="A2" s="8"/>
      <c r="B2" s="272"/>
      <c r="C2" s="13"/>
      <c r="D2" s="13"/>
      <c r="E2" s="272"/>
      <c r="F2" s="272"/>
      <c r="H2" s="13"/>
      <c r="I2" s="272"/>
      <c r="J2" s="13"/>
      <c r="K2" s="13"/>
      <c r="L2" s="13"/>
      <c r="M2" s="272"/>
      <c r="N2" s="15"/>
      <c r="O2" s="8"/>
      <c r="P2" s="13"/>
      <c r="Q2" s="13"/>
      <c r="R2" s="13"/>
      <c r="S2" s="13"/>
      <c r="T2" s="13"/>
      <c r="U2" s="12"/>
      <c r="V2" s="13"/>
      <c r="W2" s="13"/>
      <c r="X2" s="13"/>
      <c r="Y2" s="13"/>
      <c r="Z2" s="15"/>
    </row>
    <row r="3" s="4" customFormat="true" ht="23.25" hidden="false" customHeight="true" outlineLevel="0" collapsed="false">
      <c r="A3" s="20" t="s">
        <v>310</v>
      </c>
      <c r="B3" s="20"/>
      <c r="C3" s="20"/>
      <c r="D3" s="20"/>
      <c r="E3" s="20"/>
      <c r="F3" s="20"/>
      <c r="G3" s="22"/>
      <c r="H3" s="295" t="s">
        <v>311</v>
      </c>
      <c r="I3" s="295"/>
      <c r="J3" s="295"/>
      <c r="K3" s="295"/>
      <c r="L3" s="295"/>
      <c r="M3" s="295"/>
      <c r="N3" s="295"/>
      <c r="O3" s="20" t="s">
        <v>312</v>
      </c>
      <c r="P3" s="20"/>
      <c r="Q3" s="20"/>
      <c r="R3" s="20"/>
      <c r="S3" s="20"/>
      <c r="T3" s="20"/>
      <c r="U3" s="296"/>
      <c r="V3" s="295" t="s">
        <v>311</v>
      </c>
      <c r="W3" s="295"/>
      <c r="X3" s="295"/>
      <c r="Y3" s="295"/>
      <c r="Z3" s="295"/>
      <c r="AA3" s="22"/>
      <c r="AB3" s="22"/>
    </row>
    <row r="4" s="4" customFormat="true" ht="9.75" hidden="false" customHeight="true" outlineLevel="0" collapsed="false">
      <c r="A4" s="272"/>
      <c r="B4" s="272"/>
      <c r="C4" s="272"/>
      <c r="D4" s="272"/>
      <c r="E4" s="297"/>
      <c r="F4" s="297"/>
      <c r="G4" s="298"/>
      <c r="H4" s="272"/>
      <c r="I4" s="297"/>
      <c r="J4" s="272"/>
      <c r="K4" s="272"/>
      <c r="L4" s="272"/>
      <c r="M4" s="272"/>
      <c r="N4" s="272"/>
      <c r="O4" s="272"/>
      <c r="P4" s="272"/>
      <c r="Q4" s="272"/>
      <c r="R4" s="297"/>
      <c r="S4" s="297"/>
      <c r="T4" s="297"/>
      <c r="U4" s="299"/>
      <c r="V4" s="272"/>
      <c r="W4" s="272"/>
      <c r="X4" s="297"/>
      <c r="Y4" s="272"/>
      <c r="Z4" s="297"/>
      <c r="AA4" s="298"/>
      <c r="AB4" s="298"/>
    </row>
    <row r="5" s="4" customFormat="true" ht="14.25" hidden="false" customHeight="true" outlineLevel="0" collapsed="false">
      <c r="A5" s="29" t="s">
        <v>284</v>
      </c>
      <c r="B5" s="248"/>
      <c r="C5" s="30"/>
      <c r="D5" s="30"/>
      <c r="E5" s="248"/>
      <c r="F5" s="248"/>
      <c r="H5" s="30"/>
      <c r="I5" s="248"/>
      <c r="J5" s="30"/>
      <c r="K5" s="30"/>
      <c r="L5" s="30"/>
      <c r="M5" s="248"/>
      <c r="N5" s="33" t="s">
        <v>5</v>
      </c>
      <c r="O5" s="29" t="s">
        <v>284</v>
      </c>
      <c r="P5" s="30"/>
      <c r="Q5" s="30"/>
      <c r="R5" s="30"/>
      <c r="S5" s="30"/>
      <c r="T5" s="30"/>
      <c r="U5" s="5"/>
      <c r="V5" s="30"/>
      <c r="W5" s="30"/>
      <c r="X5" s="33"/>
      <c r="Y5" s="30"/>
      <c r="Z5" s="33" t="s">
        <v>5</v>
      </c>
    </row>
    <row r="6" s="4" customFormat="true" ht="20.25" hidden="false" customHeight="true" outlineLevel="0" collapsed="false">
      <c r="A6" s="137" t="s">
        <v>94</v>
      </c>
      <c r="B6" s="238" t="s">
        <v>313</v>
      </c>
      <c r="C6" s="300" t="s">
        <v>314</v>
      </c>
      <c r="D6" s="300"/>
      <c r="E6" s="300"/>
      <c r="F6" s="300"/>
      <c r="H6" s="146" t="s">
        <v>315</v>
      </c>
      <c r="I6" s="146"/>
      <c r="J6" s="146"/>
      <c r="K6" s="146"/>
      <c r="L6" s="146"/>
      <c r="M6" s="141" t="s">
        <v>316</v>
      </c>
      <c r="N6" s="277" t="s">
        <v>22</v>
      </c>
      <c r="O6" s="196" t="s">
        <v>317</v>
      </c>
      <c r="P6" s="301" t="s">
        <v>318</v>
      </c>
      <c r="Q6" s="301"/>
      <c r="R6" s="301"/>
      <c r="S6" s="301"/>
      <c r="T6" s="301"/>
      <c r="U6" s="302"/>
      <c r="V6" s="303" t="s">
        <v>319</v>
      </c>
      <c r="W6" s="303"/>
      <c r="X6" s="303"/>
      <c r="Y6" s="303"/>
      <c r="Z6" s="277" t="s">
        <v>22</v>
      </c>
    </row>
    <row r="7" s="4" customFormat="true" ht="20.25" hidden="false" customHeight="true" outlineLevel="0" collapsed="false">
      <c r="A7" s="137"/>
      <c r="B7" s="239" t="s">
        <v>320</v>
      </c>
      <c r="C7" s="304" t="s">
        <v>321</v>
      </c>
      <c r="D7" s="146" t="s">
        <v>322</v>
      </c>
      <c r="E7" s="146"/>
      <c r="F7" s="146"/>
      <c r="H7" s="278" t="s">
        <v>323</v>
      </c>
      <c r="I7" s="304" t="s">
        <v>324</v>
      </c>
      <c r="J7" s="304" t="s">
        <v>325</v>
      </c>
      <c r="K7" s="304" t="s">
        <v>326</v>
      </c>
      <c r="L7" s="278" t="s">
        <v>327</v>
      </c>
      <c r="M7" s="239" t="s">
        <v>328</v>
      </c>
      <c r="N7" s="277"/>
      <c r="O7" s="196"/>
      <c r="P7" s="238" t="s">
        <v>329</v>
      </c>
      <c r="Q7" s="238" t="s">
        <v>330</v>
      </c>
      <c r="R7" s="238" t="s">
        <v>331</v>
      </c>
      <c r="S7" s="238" t="s">
        <v>332</v>
      </c>
      <c r="T7" s="305" t="s">
        <v>333</v>
      </c>
      <c r="U7" s="302"/>
      <c r="V7" s="238" t="s">
        <v>334</v>
      </c>
      <c r="W7" s="238" t="s">
        <v>335</v>
      </c>
      <c r="X7" s="238" t="s">
        <v>336</v>
      </c>
      <c r="Y7" s="238" t="s">
        <v>337</v>
      </c>
      <c r="Z7" s="277"/>
    </row>
    <row r="8" s="4" customFormat="true" ht="20.25" hidden="false" customHeight="true" outlineLevel="0" collapsed="false">
      <c r="A8" s="146" t="s">
        <v>108</v>
      </c>
      <c r="B8" s="239" t="s">
        <v>338</v>
      </c>
      <c r="C8" s="71" t="s">
        <v>339</v>
      </c>
      <c r="D8" s="304" t="s">
        <v>215</v>
      </c>
      <c r="E8" s="304" t="s">
        <v>340</v>
      </c>
      <c r="F8" s="304" t="s">
        <v>223</v>
      </c>
      <c r="H8" s="239" t="s">
        <v>341</v>
      </c>
      <c r="I8" s="304"/>
      <c r="J8" s="71" t="s">
        <v>155</v>
      </c>
      <c r="K8" s="71" t="s">
        <v>342</v>
      </c>
      <c r="L8" s="71" t="s">
        <v>343</v>
      </c>
      <c r="M8" s="239" t="s">
        <v>344</v>
      </c>
      <c r="N8" s="277"/>
      <c r="O8" s="196"/>
      <c r="P8" s="239" t="s">
        <v>345</v>
      </c>
      <c r="Q8" s="238" t="s">
        <v>346</v>
      </c>
      <c r="R8" s="239" t="s">
        <v>347</v>
      </c>
      <c r="S8" s="239" t="s">
        <v>348</v>
      </c>
      <c r="T8" s="239" t="s">
        <v>349</v>
      </c>
      <c r="U8" s="302"/>
      <c r="V8" s="239" t="s">
        <v>350</v>
      </c>
      <c r="W8" s="239" t="s">
        <v>351</v>
      </c>
      <c r="X8" s="239" t="s">
        <v>352</v>
      </c>
      <c r="Y8" s="302"/>
      <c r="Z8" s="277"/>
    </row>
    <row r="9" s="4" customFormat="true" ht="20.25" hidden="false" customHeight="true" outlineLevel="0" collapsed="false">
      <c r="A9" s="146"/>
      <c r="B9" s="241" t="s">
        <v>23</v>
      </c>
      <c r="C9" s="306" t="s">
        <v>23</v>
      </c>
      <c r="D9" s="306" t="s">
        <v>23</v>
      </c>
      <c r="E9" s="306" t="s">
        <v>353</v>
      </c>
      <c r="F9" s="306" t="s">
        <v>243</v>
      </c>
      <c r="H9" s="241" t="s">
        <v>354</v>
      </c>
      <c r="I9" s="306" t="s">
        <v>355</v>
      </c>
      <c r="J9" s="306" t="s">
        <v>356</v>
      </c>
      <c r="K9" s="306" t="s">
        <v>357</v>
      </c>
      <c r="L9" s="306" t="s">
        <v>358</v>
      </c>
      <c r="M9" s="241" t="s">
        <v>359</v>
      </c>
      <c r="N9" s="277"/>
      <c r="O9" s="196"/>
      <c r="P9" s="241" t="s">
        <v>23</v>
      </c>
      <c r="Q9" s="241" t="s">
        <v>360</v>
      </c>
      <c r="R9" s="241" t="s">
        <v>361</v>
      </c>
      <c r="S9" s="241" t="s">
        <v>362</v>
      </c>
      <c r="T9" s="241" t="s">
        <v>363</v>
      </c>
      <c r="U9" s="302"/>
      <c r="V9" s="241" t="s">
        <v>23</v>
      </c>
      <c r="W9" s="241" t="s">
        <v>364</v>
      </c>
      <c r="X9" s="241" t="s">
        <v>365</v>
      </c>
      <c r="Y9" s="241" t="s">
        <v>243</v>
      </c>
      <c r="Z9" s="277"/>
    </row>
    <row r="10" customFormat="false" ht="20.25" hidden="true" customHeight="true" outlineLevel="0" collapsed="false">
      <c r="A10" s="71" t="s">
        <v>47</v>
      </c>
      <c r="B10" s="307" t="n">
        <v>2604</v>
      </c>
      <c r="C10" s="307" t="n">
        <v>2285</v>
      </c>
      <c r="D10" s="307" t="n">
        <v>195</v>
      </c>
      <c r="E10" s="307" t="n">
        <v>154</v>
      </c>
      <c r="F10" s="307" t="s">
        <v>48</v>
      </c>
      <c r="G10" s="308"/>
      <c r="H10" s="307" t="n">
        <v>1979</v>
      </c>
      <c r="I10" s="307" t="n">
        <v>41</v>
      </c>
      <c r="J10" s="307" t="n">
        <v>59</v>
      </c>
      <c r="K10" s="307" t="n">
        <v>52</v>
      </c>
      <c r="L10" s="294" t="n">
        <v>0</v>
      </c>
      <c r="M10" s="307" t="n">
        <v>48</v>
      </c>
      <c r="N10" s="148" t="s">
        <v>47</v>
      </c>
      <c r="O10" s="71" t="s">
        <v>47</v>
      </c>
      <c r="P10" s="308" t="n">
        <v>4494</v>
      </c>
      <c r="Q10" s="307" t="n">
        <v>1246</v>
      </c>
      <c r="R10" s="294" t="n">
        <v>0</v>
      </c>
      <c r="S10" s="294" t="n">
        <v>0</v>
      </c>
      <c r="T10" s="307" t="n">
        <v>3248</v>
      </c>
      <c r="U10" s="308"/>
      <c r="V10" s="307" t="n">
        <v>3</v>
      </c>
      <c r="W10" s="119" t="n">
        <v>0</v>
      </c>
      <c r="X10" s="307" t="n">
        <v>3</v>
      </c>
      <c r="Y10" s="119" t="n">
        <v>0</v>
      </c>
      <c r="Z10" s="148" t="s">
        <v>47</v>
      </c>
      <c r="AA10" s="4"/>
      <c r="AB10" s="4"/>
    </row>
    <row r="11" customFormat="false" ht="20.25" hidden="false" customHeight="true" outlineLevel="0" collapsed="false">
      <c r="A11" s="71" t="s">
        <v>205</v>
      </c>
      <c r="B11" s="307" t="n">
        <v>2655</v>
      </c>
      <c r="C11" s="307" t="n">
        <v>2083</v>
      </c>
      <c r="D11" s="307" t="n">
        <v>207</v>
      </c>
      <c r="E11" s="307" t="n">
        <v>158</v>
      </c>
      <c r="F11" s="307" t="s">
        <v>48</v>
      </c>
      <c r="G11" s="307" t="n">
        <v>0</v>
      </c>
      <c r="H11" s="307" t="n">
        <v>1761</v>
      </c>
      <c r="I11" s="307" t="n">
        <v>49</v>
      </c>
      <c r="J11" s="307" t="n">
        <v>57</v>
      </c>
      <c r="K11" s="307" t="n">
        <v>58</v>
      </c>
      <c r="L11" s="294" t="n">
        <v>0</v>
      </c>
      <c r="M11" s="307" t="n">
        <v>48</v>
      </c>
      <c r="N11" s="148" t="s">
        <v>205</v>
      </c>
      <c r="O11" s="71" t="s">
        <v>205</v>
      </c>
      <c r="P11" s="308" t="n">
        <v>5247</v>
      </c>
      <c r="Q11" s="307" t="n">
        <v>1371</v>
      </c>
      <c r="R11" s="294" t="n">
        <v>0</v>
      </c>
      <c r="S11" s="307" t="n">
        <v>375</v>
      </c>
      <c r="T11" s="307" t="n">
        <v>3501</v>
      </c>
      <c r="U11" s="308"/>
      <c r="V11" s="307" t="n">
        <v>4923</v>
      </c>
      <c r="W11" s="308" t="n">
        <v>4846</v>
      </c>
      <c r="X11" s="308" t="n">
        <v>2</v>
      </c>
      <c r="Y11" s="308" t="n">
        <v>75</v>
      </c>
      <c r="Z11" s="148" t="s">
        <v>205</v>
      </c>
      <c r="AA11" s="4"/>
      <c r="AB11" s="4"/>
    </row>
    <row r="12" customFormat="false" ht="20.25" hidden="false" customHeight="true" outlineLevel="0" collapsed="false">
      <c r="A12" s="71" t="n">
        <v>2002</v>
      </c>
      <c r="B12" s="307" t="n">
        <v>3238</v>
      </c>
      <c r="C12" s="307" t="n">
        <v>2112</v>
      </c>
      <c r="D12" s="307" t="n">
        <v>172</v>
      </c>
      <c r="E12" s="307" t="n">
        <v>134</v>
      </c>
      <c r="F12" s="307" t="s">
        <v>48</v>
      </c>
      <c r="G12" s="307" t="n">
        <v>0</v>
      </c>
      <c r="H12" s="307" t="n">
        <v>1815</v>
      </c>
      <c r="I12" s="307" t="n">
        <v>38</v>
      </c>
      <c r="J12" s="307" t="n">
        <v>52</v>
      </c>
      <c r="K12" s="307" t="n">
        <v>73</v>
      </c>
      <c r="L12" s="294" t="n">
        <v>0</v>
      </c>
      <c r="M12" s="307" t="n">
        <v>50</v>
      </c>
      <c r="N12" s="148" t="n">
        <v>2002</v>
      </c>
      <c r="O12" s="71" t="n">
        <v>2002</v>
      </c>
      <c r="P12" s="308" t="n">
        <v>6249</v>
      </c>
      <c r="Q12" s="307" t="n">
        <v>1859</v>
      </c>
      <c r="R12" s="294" t="n">
        <v>0</v>
      </c>
      <c r="S12" s="307" t="n">
        <v>432</v>
      </c>
      <c r="T12" s="307" t="n">
        <v>3958</v>
      </c>
      <c r="U12" s="308" t="n">
        <v>0</v>
      </c>
      <c r="V12" s="307" t="n">
        <v>5196</v>
      </c>
      <c r="W12" s="308" t="n">
        <v>5106</v>
      </c>
      <c r="X12" s="308" t="n">
        <v>3</v>
      </c>
      <c r="Y12" s="308" t="n">
        <v>87</v>
      </c>
      <c r="Z12" s="148" t="n">
        <v>2002</v>
      </c>
      <c r="AA12" s="4"/>
      <c r="AB12" s="4"/>
    </row>
    <row r="13" customFormat="false" ht="20.25" hidden="false" customHeight="true" outlineLevel="0" collapsed="false">
      <c r="A13" s="71" t="n">
        <v>2003</v>
      </c>
      <c r="B13" s="307" t="n">
        <v>2126</v>
      </c>
      <c r="C13" s="307" t="n">
        <v>2075</v>
      </c>
      <c r="D13" s="307" t="n">
        <v>169</v>
      </c>
      <c r="E13" s="307" t="n">
        <v>124</v>
      </c>
      <c r="F13" s="307" t="s">
        <v>48</v>
      </c>
      <c r="G13" s="307" t="n">
        <v>0</v>
      </c>
      <c r="H13" s="307" t="n">
        <v>1786</v>
      </c>
      <c r="I13" s="307" t="n">
        <v>45</v>
      </c>
      <c r="J13" s="307" t="n">
        <v>52</v>
      </c>
      <c r="K13" s="307" t="n">
        <v>68</v>
      </c>
      <c r="L13" s="294" t="n">
        <v>0</v>
      </c>
      <c r="M13" s="307" t="n">
        <v>51</v>
      </c>
      <c r="N13" s="148" t="n">
        <v>2003</v>
      </c>
      <c r="O13" s="71" t="n">
        <v>2003</v>
      </c>
      <c r="P13" s="308" t="n">
        <v>5929</v>
      </c>
      <c r="Q13" s="307" t="n">
        <v>1271</v>
      </c>
      <c r="R13" s="294" t="n">
        <v>0</v>
      </c>
      <c r="S13" s="307" t="n">
        <v>486</v>
      </c>
      <c r="T13" s="307" t="n">
        <v>4172</v>
      </c>
      <c r="U13" s="308" t="n">
        <v>0</v>
      </c>
      <c r="V13" s="307" t="n">
        <v>5421</v>
      </c>
      <c r="W13" s="308" t="n">
        <v>5311</v>
      </c>
      <c r="X13" s="308" t="n">
        <v>6</v>
      </c>
      <c r="Y13" s="308" t="n">
        <v>104</v>
      </c>
      <c r="Z13" s="148" t="n">
        <v>2003</v>
      </c>
      <c r="AA13" s="4"/>
      <c r="AB13" s="4"/>
    </row>
    <row r="14" customFormat="false" ht="20.25" hidden="false" customHeight="true" outlineLevel="0" collapsed="false">
      <c r="A14" s="71" t="n">
        <v>2004</v>
      </c>
      <c r="B14" s="307" t="n">
        <v>2653</v>
      </c>
      <c r="C14" s="307" t="n">
        <v>2046</v>
      </c>
      <c r="D14" s="307" t="n">
        <v>160</v>
      </c>
      <c r="E14" s="307" t="n">
        <v>115</v>
      </c>
      <c r="F14" s="307" t="s">
        <v>48</v>
      </c>
      <c r="G14" s="307"/>
      <c r="H14" s="307" t="n">
        <v>1769</v>
      </c>
      <c r="I14" s="307" t="n">
        <v>45</v>
      </c>
      <c r="J14" s="307" t="n">
        <v>48</v>
      </c>
      <c r="K14" s="307" t="n">
        <v>69</v>
      </c>
      <c r="L14" s="294" t="n">
        <v>0</v>
      </c>
      <c r="M14" s="307" t="n">
        <v>54</v>
      </c>
      <c r="N14" s="148" t="n">
        <v>2004</v>
      </c>
      <c r="O14" s="71" t="n">
        <v>2004</v>
      </c>
      <c r="P14" s="308" t="n">
        <v>6612</v>
      </c>
      <c r="Q14" s="307" t="n">
        <v>1824</v>
      </c>
      <c r="R14" s="294" t="n">
        <v>0</v>
      </c>
      <c r="S14" s="307" t="n">
        <v>597</v>
      </c>
      <c r="T14" s="307" t="n">
        <v>4191</v>
      </c>
      <c r="U14" s="308"/>
      <c r="V14" s="307" t="n">
        <v>5004</v>
      </c>
      <c r="W14" s="308" t="n">
        <v>4869</v>
      </c>
      <c r="X14" s="308" t="n">
        <v>42</v>
      </c>
      <c r="Y14" s="308" t="n">
        <v>93</v>
      </c>
      <c r="Z14" s="148" t="n">
        <v>2004</v>
      </c>
      <c r="AA14" s="4"/>
      <c r="AB14" s="4"/>
    </row>
    <row r="15" customFormat="false" ht="20.25" hidden="false" customHeight="true" outlineLevel="0" collapsed="false">
      <c r="A15" s="71" t="n">
        <v>2005</v>
      </c>
      <c r="B15" s="307" t="n">
        <v>2607</v>
      </c>
      <c r="C15" s="307" t="n">
        <v>2031</v>
      </c>
      <c r="D15" s="307" t="n">
        <v>158</v>
      </c>
      <c r="E15" s="307" t="n">
        <v>113</v>
      </c>
      <c r="F15" s="307" t="s">
        <v>48</v>
      </c>
      <c r="G15" s="307"/>
      <c r="H15" s="307" t="n">
        <v>1754</v>
      </c>
      <c r="I15" s="307" t="n">
        <v>45</v>
      </c>
      <c r="J15" s="307" t="n">
        <v>48</v>
      </c>
      <c r="K15" s="307" t="n">
        <v>71</v>
      </c>
      <c r="L15" s="294" t="n">
        <v>0</v>
      </c>
      <c r="M15" s="307" t="n">
        <v>73</v>
      </c>
      <c r="N15" s="148" t="n">
        <v>2005</v>
      </c>
      <c r="O15" s="71" t="n">
        <v>2005</v>
      </c>
      <c r="P15" s="308" t="n">
        <v>7073</v>
      </c>
      <c r="Q15" s="307" t="n">
        <v>1898</v>
      </c>
      <c r="R15" s="294" t="n">
        <v>0</v>
      </c>
      <c r="S15" s="307" t="n">
        <v>642</v>
      </c>
      <c r="T15" s="307" t="n">
        <v>4533</v>
      </c>
      <c r="U15" s="308"/>
      <c r="V15" s="307" t="n">
        <v>4502</v>
      </c>
      <c r="W15" s="308" t="n">
        <v>4354</v>
      </c>
      <c r="X15" s="308" t="n">
        <v>56</v>
      </c>
      <c r="Y15" s="308" t="n">
        <v>92</v>
      </c>
      <c r="Z15" s="148" t="n">
        <v>2005</v>
      </c>
      <c r="AA15" s="4"/>
      <c r="AB15" s="4"/>
    </row>
    <row r="16" customFormat="false" ht="20.25" hidden="false" customHeight="true" outlineLevel="0" collapsed="false">
      <c r="A16" s="71" t="n">
        <v>2006</v>
      </c>
      <c r="B16" s="309" t="n">
        <v>2609</v>
      </c>
      <c r="C16" s="309" t="n">
        <v>2058</v>
      </c>
      <c r="D16" s="309" t="n">
        <v>119</v>
      </c>
      <c r="E16" s="309" t="n">
        <v>119</v>
      </c>
      <c r="F16" s="307" t="s">
        <v>48</v>
      </c>
      <c r="G16" s="309"/>
      <c r="H16" s="309" t="n">
        <v>1754</v>
      </c>
      <c r="I16" s="309" t="n">
        <v>46</v>
      </c>
      <c r="J16" s="309" t="n">
        <v>69</v>
      </c>
      <c r="K16" s="309" t="n">
        <v>70</v>
      </c>
      <c r="L16" s="294" t="n">
        <v>0</v>
      </c>
      <c r="M16" s="310" t="n">
        <v>51</v>
      </c>
      <c r="N16" s="311" t="s">
        <v>366</v>
      </c>
      <c r="O16" s="312" t="s">
        <v>366</v>
      </c>
      <c r="P16" s="309" t="n">
        <v>305</v>
      </c>
      <c r="Q16" s="309" t="n">
        <v>99</v>
      </c>
      <c r="R16" s="294" t="n">
        <v>0</v>
      </c>
      <c r="S16" s="309" t="n">
        <v>23</v>
      </c>
      <c r="T16" s="309" t="n">
        <v>183</v>
      </c>
      <c r="U16" s="309" t="n">
        <v>0</v>
      </c>
      <c r="V16" s="309" t="n">
        <v>195</v>
      </c>
      <c r="W16" s="309" t="n">
        <v>191</v>
      </c>
      <c r="X16" s="309" t="n">
        <v>2</v>
      </c>
      <c r="Y16" s="309" t="n">
        <v>2</v>
      </c>
      <c r="Z16" s="148" t="n">
        <v>2006</v>
      </c>
      <c r="AA16" s="4"/>
      <c r="AB16" s="4"/>
    </row>
    <row r="17" customFormat="false" ht="20.1" hidden="true" customHeight="true" outlineLevel="0" collapsed="false">
      <c r="A17" s="89" t="s">
        <v>367</v>
      </c>
      <c r="B17" s="309" t="n">
        <v>213</v>
      </c>
      <c r="C17" s="309" t="n">
        <v>173</v>
      </c>
      <c r="D17" s="309" t="n">
        <v>19</v>
      </c>
      <c r="E17" s="313" t="n">
        <v>19</v>
      </c>
      <c r="F17" s="307" t="s">
        <v>48</v>
      </c>
      <c r="G17" s="313"/>
      <c r="H17" s="313" t="n">
        <v>140</v>
      </c>
      <c r="I17" s="313" t="n">
        <v>2</v>
      </c>
      <c r="J17" s="313" t="n">
        <v>8</v>
      </c>
      <c r="K17" s="313" t="n">
        <v>4</v>
      </c>
      <c r="L17" s="294" t="n">
        <v>0</v>
      </c>
      <c r="M17" s="313" t="n">
        <v>4</v>
      </c>
      <c r="N17" s="95" t="s">
        <v>50</v>
      </c>
      <c r="O17" s="314" t="s">
        <v>367</v>
      </c>
      <c r="P17" s="313" t="n">
        <v>25</v>
      </c>
      <c r="Q17" s="313" t="n">
        <v>5</v>
      </c>
      <c r="R17" s="294" t="n">
        <v>0</v>
      </c>
      <c r="S17" s="315" t="n">
        <v>1</v>
      </c>
      <c r="T17" s="313" t="n">
        <v>19</v>
      </c>
      <c r="U17" s="313"/>
      <c r="V17" s="309" t="n">
        <v>11</v>
      </c>
      <c r="W17" s="315" t="n">
        <v>11</v>
      </c>
      <c r="X17" s="313" t="s">
        <v>48</v>
      </c>
      <c r="Y17" s="316" t="s">
        <v>48</v>
      </c>
      <c r="Z17" s="95" t="s">
        <v>50</v>
      </c>
    </row>
    <row r="18" customFormat="false" ht="20.1" hidden="true" customHeight="true" outlineLevel="0" collapsed="false">
      <c r="A18" s="89" t="s">
        <v>51</v>
      </c>
      <c r="B18" s="309" t="n">
        <v>22</v>
      </c>
      <c r="C18" s="309" t="n">
        <v>13</v>
      </c>
      <c r="D18" s="309"/>
      <c r="E18" s="313"/>
      <c r="F18" s="307" t="s">
        <v>48</v>
      </c>
      <c r="G18" s="313"/>
      <c r="H18" s="313" t="n">
        <v>13</v>
      </c>
      <c r="I18" s="313" t="s">
        <v>48</v>
      </c>
      <c r="J18" s="313" t="s">
        <v>48</v>
      </c>
      <c r="K18" s="313" t="s">
        <v>48</v>
      </c>
      <c r="L18" s="294" t="n">
        <v>0</v>
      </c>
      <c r="M18" s="313" t="n">
        <v>1</v>
      </c>
      <c r="N18" s="95" t="s">
        <v>368</v>
      </c>
      <c r="O18" s="314" t="s">
        <v>51</v>
      </c>
      <c r="P18" s="313" t="n">
        <v>7</v>
      </c>
      <c r="Q18" s="313" t="n">
        <v>4</v>
      </c>
      <c r="R18" s="294" t="n">
        <v>0</v>
      </c>
      <c r="S18" s="313" t="s">
        <v>48</v>
      </c>
      <c r="T18" s="313" t="n">
        <v>3</v>
      </c>
      <c r="U18" s="313"/>
      <c r="V18" s="309" t="n">
        <v>1</v>
      </c>
      <c r="W18" s="315" t="n">
        <v>1</v>
      </c>
      <c r="X18" s="119" t="s">
        <v>48</v>
      </c>
      <c r="Y18" s="316" t="s">
        <v>48</v>
      </c>
      <c r="Z18" s="95" t="s">
        <v>52</v>
      </c>
    </row>
    <row r="19" customFormat="false" ht="20.1" hidden="true" customHeight="true" outlineLevel="0" collapsed="false">
      <c r="A19" s="89" t="s">
        <v>53</v>
      </c>
      <c r="B19" s="309" t="n">
        <v>93</v>
      </c>
      <c r="C19" s="309" t="n">
        <v>67</v>
      </c>
      <c r="D19" s="309" t="n">
        <v>5</v>
      </c>
      <c r="E19" s="313" t="n">
        <v>5</v>
      </c>
      <c r="F19" s="307" t="s">
        <v>48</v>
      </c>
      <c r="G19" s="313"/>
      <c r="H19" s="313" t="n">
        <v>58</v>
      </c>
      <c r="I19" s="313" t="n">
        <v>3</v>
      </c>
      <c r="J19" s="313" t="n">
        <v>1</v>
      </c>
      <c r="K19" s="313"/>
      <c r="L19" s="294" t="n">
        <v>0</v>
      </c>
      <c r="M19" s="313" t="n">
        <v>3</v>
      </c>
      <c r="N19" s="95" t="s">
        <v>54</v>
      </c>
      <c r="O19" s="314" t="s">
        <v>53</v>
      </c>
      <c r="P19" s="313" t="n">
        <v>20</v>
      </c>
      <c r="Q19" s="313" t="n">
        <v>7</v>
      </c>
      <c r="R19" s="294" t="n">
        <v>0</v>
      </c>
      <c r="S19" s="313" t="s">
        <v>48</v>
      </c>
      <c r="T19" s="313" t="n">
        <v>13</v>
      </c>
      <c r="U19" s="313"/>
      <c r="V19" s="309" t="n">
        <v>3</v>
      </c>
      <c r="W19" s="315" t="n">
        <v>3</v>
      </c>
      <c r="X19" s="313" t="s">
        <v>48</v>
      </c>
      <c r="Y19" s="316" t="s">
        <v>48</v>
      </c>
      <c r="Z19" s="95" t="s">
        <v>54</v>
      </c>
    </row>
    <row r="20" customFormat="false" ht="20.1" hidden="true" customHeight="true" outlineLevel="0" collapsed="false">
      <c r="A20" s="89" t="s">
        <v>55</v>
      </c>
      <c r="B20" s="309" t="n">
        <v>99</v>
      </c>
      <c r="C20" s="309" t="n">
        <v>75</v>
      </c>
      <c r="D20" s="309" t="n">
        <v>8</v>
      </c>
      <c r="E20" s="313" t="n">
        <v>8</v>
      </c>
      <c r="F20" s="307" t="s">
        <v>48</v>
      </c>
      <c r="G20" s="313"/>
      <c r="H20" s="313" t="n">
        <v>64</v>
      </c>
      <c r="I20" s="313" t="s">
        <v>48</v>
      </c>
      <c r="J20" s="313" t="n">
        <v>2</v>
      </c>
      <c r="K20" s="313" t="n">
        <v>1</v>
      </c>
      <c r="L20" s="294" t="n">
        <v>0</v>
      </c>
      <c r="M20" s="313" t="n">
        <v>2</v>
      </c>
      <c r="N20" s="95" t="s">
        <v>56</v>
      </c>
      <c r="O20" s="314" t="s">
        <v>55</v>
      </c>
      <c r="P20" s="313" t="n">
        <v>13</v>
      </c>
      <c r="Q20" s="313" t="n">
        <v>10</v>
      </c>
      <c r="R20" s="294" t="n">
        <v>0</v>
      </c>
      <c r="S20" s="313" t="s">
        <v>48</v>
      </c>
      <c r="T20" s="313" t="n">
        <v>3</v>
      </c>
      <c r="U20" s="313"/>
      <c r="V20" s="309" t="n">
        <v>9</v>
      </c>
      <c r="W20" s="315" t="n">
        <v>9</v>
      </c>
      <c r="X20" s="119" t="s">
        <v>48</v>
      </c>
      <c r="Y20" s="316" t="s">
        <v>48</v>
      </c>
      <c r="Z20" s="95" t="s">
        <v>56</v>
      </c>
    </row>
    <row r="21" customFormat="false" ht="20.1" hidden="true" customHeight="true" outlineLevel="0" collapsed="false">
      <c r="A21" s="89" t="s">
        <v>57</v>
      </c>
      <c r="B21" s="309" t="n">
        <v>73</v>
      </c>
      <c r="C21" s="309" t="n">
        <v>58</v>
      </c>
      <c r="D21" s="309" t="n">
        <v>6</v>
      </c>
      <c r="E21" s="313" t="n">
        <v>6</v>
      </c>
      <c r="F21" s="307" t="s">
        <v>48</v>
      </c>
      <c r="G21" s="313"/>
      <c r="H21" s="313" t="n">
        <v>47</v>
      </c>
      <c r="I21" s="313" t="s">
        <v>48</v>
      </c>
      <c r="J21" s="313" t="n">
        <v>4</v>
      </c>
      <c r="K21" s="313" t="n">
        <v>1</v>
      </c>
      <c r="L21" s="294" t="n">
        <v>0</v>
      </c>
      <c r="M21" s="313" t="n">
        <v>2</v>
      </c>
      <c r="N21" s="95" t="s">
        <v>58</v>
      </c>
      <c r="O21" s="314" t="s">
        <v>57</v>
      </c>
      <c r="P21" s="313" t="n">
        <v>12</v>
      </c>
      <c r="Q21" s="313" t="n">
        <v>4</v>
      </c>
      <c r="R21" s="294" t="n">
        <v>0</v>
      </c>
      <c r="S21" s="315" t="n">
        <v>1</v>
      </c>
      <c r="T21" s="313" t="n">
        <v>7</v>
      </c>
      <c r="U21" s="313"/>
      <c r="V21" s="309" t="n">
        <v>1</v>
      </c>
      <c r="W21" s="315" t="n">
        <v>1</v>
      </c>
      <c r="X21" s="313" t="s">
        <v>48</v>
      </c>
      <c r="Y21" s="316" t="s">
        <v>48</v>
      </c>
      <c r="Z21" s="95" t="s">
        <v>58</v>
      </c>
    </row>
    <row r="22" customFormat="false" ht="20.1" hidden="true" customHeight="true" outlineLevel="0" collapsed="false">
      <c r="A22" s="89" t="s">
        <v>59</v>
      </c>
      <c r="B22" s="309" t="n">
        <v>64</v>
      </c>
      <c r="C22" s="309" t="n">
        <v>37</v>
      </c>
      <c r="D22" s="309" t="n">
        <v>5</v>
      </c>
      <c r="E22" s="313" t="n">
        <v>5</v>
      </c>
      <c r="F22" s="307" t="s">
        <v>48</v>
      </c>
      <c r="G22" s="313"/>
      <c r="H22" s="313" t="n">
        <v>28</v>
      </c>
      <c r="I22" s="313" t="s">
        <v>48</v>
      </c>
      <c r="J22" s="313" t="n">
        <v>4</v>
      </c>
      <c r="K22" s="313" t="s">
        <v>48</v>
      </c>
      <c r="L22" s="294" t="n">
        <v>0</v>
      </c>
      <c r="M22" s="313" t="n">
        <v>1</v>
      </c>
      <c r="N22" s="95" t="s">
        <v>60</v>
      </c>
      <c r="O22" s="314" t="s">
        <v>59</v>
      </c>
      <c r="P22" s="313" t="n">
        <v>20</v>
      </c>
      <c r="Q22" s="313" t="n">
        <v>7</v>
      </c>
      <c r="R22" s="294" t="n">
        <v>0</v>
      </c>
      <c r="S22" s="315" t="n">
        <v>6</v>
      </c>
      <c r="T22" s="313" t="n">
        <v>7</v>
      </c>
      <c r="U22" s="313"/>
      <c r="V22" s="309" t="n">
        <v>6</v>
      </c>
      <c r="W22" s="315" t="n">
        <v>6</v>
      </c>
      <c r="X22" s="313" t="s">
        <v>48</v>
      </c>
      <c r="Y22" s="316" t="s">
        <v>48</v>
      </c>
      <c r="Z22" s="95" t="s">
        <v>60</v>
      </c>
    </row>
    <row r="23" customFormat="false" ht="20.1" hidden="true" customHeight="true" outlineLevel="0" collapsed="false">
      <c r="A23" s="89" t="s">
        <v>61</v>
      </c>
      <c r="B23" s="309" t="n">
        <v>64</v>
      </c>
      <c r="C23" s="309" t="n">
        <v>46</v>
      </c>
      <c r="D23" s="309" t="n">
        <v>2</v>
      </c>
      <c r="E23" s="313" t="n">
        <v>2</v>
      </c>
      <c r="F23" s="307" t="s">
        <v>48</v>
      </c>
      <c r="G23" s="313"/>
      <c r="H23" s="313" t="n">
        <v>40</v>
      </c>
      <c r="I23" s="313" t="s">
        <v>48</v>
      </c>
      <c r="J23" s="313" t="n">
        <v>3</v>
      </c>
      <c r="K23" s="313" t="n">
        <v>1</v>
      </c>
      <c r="L23" s="294" t="n">
        <v>0</v>
      </c>
      <c r="M23" s="313" t="n">
        <v>4</v>
      </c>
      <c r="N23" s="95" t="s">
        <v>62</v>
      </c>
      <c r="O23" s="314" t="s">
        <v>61</v>
      </c>
      <c r="P23" s="313" t="n">
        <v>9</v>
      </c>
      <c r="Q23" s="313" t="n">
        <v>1</v>
      </c>
      <c r="R23" s="294" t="n">
        <v>0</v>
      </c>
      <c r="S23" s="313" t="s">
        <v>48</v>
      </c>
      <c r="T23" s="313" t="n">
        <v>8</v>
      </c>
      <c r="U23" s="313"/>
      <c r="V23" s="309" t="n">
        <v>5</v>
      </c>
      <c r="W23" s="315" t="n">
        <v>5</v>
      </c>
      <c r="X23" s="313" t="s">
        <v>48</v>
      </c>
      <c r="Y23" s="281" t="s">
        <v>48</v>
      </c>
      <c r="Z23" s="95" t="s">
        <v>62</v>
      </c>
    </row>
    <row r="24" customFormat="false" ht="20.1" hidden="true" customHeight="true" outlineLevel="0" collapsed="false">
      <c r="A24" s="89" t="s">
        <v>63</v>
      </c>
      <c r="B24" s="309" t="n">
        <v>50</v>
      </c>
      <c r="C24" s="309" t="n">
        <v>30</v>
      </c>
      <c r="D24" s="309" t="n">
        <v>2</v>
      </c>
      <c r="E24" s="313" t="n">
        <v>2</v>
      </c>
      <c r="F24" s="307" t="s">
        <v>48</v>
      </c>
      <c r="G24" s="313"/>
      <c r="H24" s="313" t="n">
        <v>27</v>
      </c>
      <c r="I24" s="313" t="s">
        <v>48</v>
      </c>
      <c r="J24" s="313" t="n">
        <v>1</v>
      </c>
      <c r="K24" s="313" t="s">
        <v>48</v>
      </c>
      <c r="L24" s="294" t="n">
        <v>0</v>
      </c>
      <c r="M24" s="313" t="n">
        <v>1</v>
      </c>
      <c r="N24" s="95" t="s">
        <v>64</v>
      </c>
      <c r="O24" s="314" t="s">
        <v>63</v>
      </c>
      <c r="P24" s="313" t="n">
        <v>15</v>
      </c>
      <c r="Q24" s="313" t="n">
        <v>8</v>
      </c>
      <c r="R24" s="294" t="n">
        <v>0</v>
      </c>
      <c r="S24" s="313" t="s">
        <v>48</v>
      </c>
      <c r="T24" s="313" t="n">
        <v>7</v>
      </c>
      <c r="U24" s="313"/>
      <c r="V24" s="309" t="n">
        <v>4</v>
      </c>
      <c r="W24" s="315" t="n">
        <v>3</v>
      </c>
      <c r="X24" s="313" t="s">
        <v>48</v>
      </c>
      <c r="Y24" s="317" t="n">
        <v>1</v>
      </c>
      <c r="Z24" s="95" t="s">
        <v>64</v>
      </c>
    </row>
    <row r="25" customFormat="false" ht="20.1" hidden="true" customHeight="true" outlineLevel="0" collapsed="false">
      <c r="A25" s="89" t="s">
        <v>65</v>
      </c>
      <c r="B25" s="309" t="n">
        <v>30</v>
      </c>
      <c r="C25" s="309" t="n">
        <v>21</v>
      </c>
      <c r="D25" s="309" t="n">
        <v>2</v>
      </c>
      <c r="E25" s="313" t="n">
        <v>2</v>
      </c>
      <c r="F25" s="307" t="s">
        <v>48</v>
      </c>
      <c r="G25" s="313"/>
      <c r="H25" s="313" t="n">
        <v>19</v>
      </c>
      <c r="I25" s="313" t="s">
        <v>48</v>
      </c>
      <c r="J25" s="313" t="s">
        <v>48</v>
      </c>
      <c r="K25" s="313" t="s">
        <v>48</v>
      </c>
      <c r="L25" s="294" t="n">
        <v>0</v>
      </c>
      <c r="M25" s="313" t="n">
        <v>1</v>
      </c>
      <c r="N25" s="95" t="s">
        <v>66</v>
      </c>
      <c r="O25" s="314" t="s">
        <v>65</v>
      </c>
      <c r="P25" s="313" t="n">
        <v>5</v>
      </c>
      <c r="Q25" s="313" t="s">
        <v>48</v>
      </c>
      <c r="R25" s="294" t="n">
        <v>0</v>
      </c>
      <c r="S25" s="313" t="s">
        <v>48</v>
      </c>
      <c r="T25" s="313" t="n">
        <v>5</v>
      </c>
      <c r="U25" s="313"/>
      <c r="V25" s="309" t="n">
        <v>3</v>
      </c>
      <c r="W25" s="315" t="n">
        <v>3</v>
      </c>
      <c r="X25" s="119" t="s">
        <v>48</v>
      </c>
      <c r="Y25" s="316" t="s">
        <v>48</v>
      </c>
      <c r="Z25" s="95" t="s">
        <v>66</v>
      </c>
    </row>
    <row r="26" customFormat="false" ht="20.1" hidden="true" customHeight="true" outlineLevel="0" collapsed="false">
      <c r="A26" s="89" t="s">
        <v>67</v>
      </c>
      <c r="B26" s="309" t="n">
        <v>27</v>
      </c>
      <c r="C26" s="309" t="n">
        <v>20</v>
      </c>
      <c r="D26" s="309" t="n">
        <v>3</v>
      </c>
      <c r="E26" s="313" t="n">
        <v>3</v>
      </c>
      <c r="F26" s="307" t="s">
        <v>48</v>
      </c>
      <c r="G26" s="313"/>
      <c r="H26" s="313" t="n">
        <v>17</v>
      </c>
      <c r="I26" s="313" t="s">
        <v>48</v>
      </c>
      <c r="J26" s="313" t="s">
        <v>48</v>
      </c>
      <c r="K26" s="313" t="s">
        <v>48</v>
      </c>
      <c r="L26" s="294" t="n">
        <v>0</v>
      </c>
      <c r="M26" s="313" t="n">
        <v>1</v>
      </c>
      <c r="N26" s="95" t="s">
        <v>68</v>
      </c>
      <c r="O26" s="314" t="s">
        <v>67</v>
      </c>
      <c r="P26" s="313" t="n">
        <v>5</v>
      </c>
      <c r="Q26" s="313" t="n">
        <v>2</v>
      </c>
      <c r="R26" s="294" t="n">
        <v>0</v>
      </c>
      <c r="S26" s="313" t="s">
        <v>48</v>
      </c>
      <c r="T26" s="313" t="n">
        <v>3</v>
      </c>
      <c r="U26" s="313"/>
      <c r="V26" s="309" t="n">
        <v>1</v>
      </c>
      <c r="W26" s="315" t="n">
        <v>1</v>
      </c>
      <c r="X26" s="313" t="s">
        <v>48</v>
      </c>
      <c r="Y26" s="316" t="s">
        <v>48</v>
      </c>
      <c r="Z26" s="95" t="s">
        <v>68</v>
      </c>
    </row>
    <row r="27" customFormat="false" ht="20.1" hidden="true" customHeight="true" outlineLevel="0" collapsed="false">
      <c r="A27" s="89" t="s">
        <v>69</v>
      </c>
      <c r="B27" s="309" t="n">
        <v>59</v>
      </c>
      <c r="C27" s="309" t="n">
        <v>54</v>
      </c>
      <c r="D27" s="309" t="n">
        <v>2</v>
      </c>
      <c r="E27" s="313" t="n">
        <v>2</v>
      </c>
      <c r="F27" s="307" t="s">
        <v>48</v>
      </c>
      <c r="G27" s="313"/>
      <c r="H27" s="313" t="n">
        <v>49</v>
      </c>
      <c r="I27" s="313" t="s">
        <v>48</v>
      </c>
      <c r="J27" s="313" t="n">
        <v>3</v>
      </c>
      <c r="K27" s="313" t="s">
        <v>48</v>
      </c>
      <c r="L27" s="294" t="n">
        <v>0</v>
      </c>
      <c r="M27" s="313" t="n">
        <v>1</v>
      </c>
      <c r="N27" s="95" t="s">
        <v>369</v>
      </c>
      <c r="O27" s="314" t="s">
        <v>69</v>
      </c>
      <c r="P27" s="313" t="n">
        <v>2</v>
      </c>
      <c r="Q27" s="313" t="s">
        <v>48</v>
      </c>
      <c r="R27" s="294" t="n">
        <v>0</v>
      </c>
      <c r="S27" s="313" t="s">
        <v>48</v>
      </c>
      <c r="T27" s="313" t="n">
        <v>2</v>
      </c>
      <c r="U27" s="313"/>
      <c r="V27" s="309" t="n">
        <v>2</v>
      </c>
      <c r="W27" s="315" t="n">
        <v>2</v>
      </c>
      <c r="X27" s="313" t="s">
        <v>48</v>
      </c>
      <c r="Y27" s="281" t="s">
        <v>48</v>
      </c>
      <c r="Z27" s="95" t="s">
        <v>70</v>
      </c>
    </row>
    <row r="28" customFormat="false" ht="20.1" hidden="true" customHeight="true" outlineLevel="0" collapsed="false">
      <c r="A28" s="89" t="s">
        <v>71</v>
      </c>
      <c r="B28" s="309" t="n">
        <v>426</v>
      </c>
      <c r="C28" s="309" t="n">
        <v>335</v>
      </c>
      <c r="D28" s="309" t="n">
        <v>12</v>
      </c>
      <c r="E28" s="313" t="n">
        <v>12</v>
      </c>
      <c r="F28" s="307" t="s">
        <v>48</v>
      </c>
      <c r="G28" s="313"/>
      <c r="H28" s="313" t="n">
        <v>292</v>
      </c>
      <c r="I28" s="313" t="n">
        <v>12</v>
      </c>
      <c r="J28" s="313" t="n">
        <v>10</v>
      </c>
      <c r="K28" s="313" t="n">
        <v>9</v>
      </c>
      <c r="L28" s="294" t="n">
        <v>0</v>
      </c>
      <c r="M28" s="313" t="n">
        <v>7</v>
      </c>
      <c r="N28" s="95" t="s">
        <v>72</v>
      </c>
      <c r="O28" s="314" t="s">
        <v>71</v>
      </c>
      <c r="P28" s="313" t="n">
        <v>57</v>
      </c>
      <c r="Q28" s="313" t="n">
        <v>13</v>
      </c>
      <c r="R28" s="294" t="n">
        <v>0</v>
      </c>
      <c r="S28" s="315" t="n">
        <v>3</v>
      </c>
      <c r="T28" s="313" t="n">
        <v>41</v>
      </c>
      <c r="U28" s="313"/>
      <c r="V28" s="309" t="n">
        <v>27</v>
      </c>
      <c r="W28" s="315" t="n">
        <v>25</v>
      </c>
      <c r="X28" s="119" t="n">
        <v>1</v>
      </c>
      <c r="Y28" s="281" t="n">
        <v>1</v>
      </c>
      <c r="Z28" s="95" t="s">
        <v>72</v>
      </c>
    </row>
    <row r="29" customFormat="false" ht="20.1" hidden="true" customHeight="true" outlineLevel="0" collapsed="false">
      <c r="A29" s="89" t="s">
        <v>73</v>
      </c>
      <c r="B29" s="309" t="n">
        <v>304</v>
      </c>
      <c r="C29" s="309" t="n">
        <v>237</v>
      </c>
      <c r="D29" s="309" t="n">
        <v>18</v>
      </c>
      <c r="E29" s="313" t="n">
        <v>18</v>
      </c>
      <c r="F29" s="307" t="s">
        <v>48</v>
      </c>
      <c r="G29" s="313"/>
      <c r="H29" s="313" t="n">
        <v>193</v>
      </c>
      <c r="I29" s="313" t="n">
        <v>13</v>
      </c>
      <c r="J29" s="313" t="n">
        <v>8</v>
      </c>
      <c r="K29" s="313" t="n">
        <v>5</v>
      </c>
      <c r="L29" s="294" t="n">
        <v>0</v>
      </c>
      <c r="M29" s="313" t="n">
        <v>5</v>
      </c>
      <c r="N29" s="95" t="s">
        <v>74</v>
      </c>
      <c r="O29" s="314" t="s">
        <v>73</v>
      </c>
      <c r="P29" s="313" t="n">
        <v>41</v>
      </c>
      <c r="Q29" s="313" t="n">
        <v>14</v>
      </c>
      <c r="R29" s="294" t="n">
        <v>0</v>
      </c>
      <c r="S29" s="315" t="n">
        <v>4</v>
      </c>
      <c r="T29" s="313" t="n">
        <v>23</v>
      </c>
      <c r="U29" s="313"/>
      <c r="V29" s="309" t="n">
        <v>21</v>
      </c>
      <c r="W29" s="315" t="n">
        <v>21</v>
      </c>
      <c r="X29" s="119" t="s">
        <v>48</v>
      </c>
      <c r="Y29" s="281" t="s">
        <v>48</v>
      </c>
      <c r="Z29" s="95" t="s">
        <v>74</v>
      </c>
    </row>
    <row r="30" customFormat="false" ht="20.1" hidden="true" customHeight="true" outlineLevel="0" collapsed="false">
      <c r="A30" s="89" t="s">
        <v>75</v>
      </c>
      <c r="B30" s="309" t="n">
        <v>563</v>
      </c>
      <c r="C30" s="309" t="n">
        <v>496</v>
      </c>
      <c r="D30" s="309" t="n">
        <v>20</v>
      </c>
      <c r="E30" s="313" t="n">
        <v>20</v>
      </c>
      <c r="F30" s="307" t="s">
        <v>48</v>
      </c>
      <c r="G30" s="313"/>
      <c r="H30" s="313" t="n">
        <v>446</v>
      </c>
      <c r="I30" s="313" t="n">
        <v>7</v>
      </c>
      <c r="J30" s="313" t="n">
        <v>7</v>
      </c>
      <c r="K30" s="313" t="n">
        <v>16</v>
      </c>
      <c r="L30" s="294" t="n">
        <v>0</v>
      </c>
      <c r="M30" s="313" t="n">
        <v>7</v>
      </c>
      <c r="N30" s="95" t="s">
        <v>76</v>
      </c>
      <c r="O30" s="314" t="s">
        <v>75</v>
      </c>
      <c r="P30" s="313" t="n">
        <v>42</v>
      </c>
      <c r="Q30" s="313" t="n">
        <v>8</v>
      </c>
      <c r="R30" s="294" t="n">
        <v>0</v>
      </c>
      <c r="S30" s="315" t="n">
        <v>4</v>
      </c>
      <c r="T30" s="313" t="n">
        <v>30</v>
      </c>
      <c r="U30" s="313"/>
      <c r="V30" s="309" t="n">
        <v>18</v>
      </c>
      <c r="W30" s="315" t="n">
        <v>18</v>
      </c>
      <c r="X30" s="119" t="s">
        <v>48</v>
      </c>
      <c r="Y30" s="316" t="s">
        <v>48</v>
      </c>
      <c r="Z30" s="95" t="s">
        <v>76</v>
      </c>
    </row>
    <row r="31" s="4" customFormat="true" ht="20.1" hidden="true" customHeight="true" outlineLevel="0" collapsed="false">
      <c r="A31" s="89" t="s">
        <v>77</v>
      </c>
      <c r="B31" s="309" t="n">
        <v>117</v>
      </c>
      <c r="C31" s="309" t="n">
        <v>83</v>
      </c>
      <c r="D31" s="309" t="n">
        <v>3</v>
      </c>
      <c r="E31" s="313" t="n">
        <v>3</v>
      </c>
      <c r="F31" s="307" t="s">
        <v>48</v>
      </c>
      <c r="G31" s="313"/>
      <c r="H31" s="313" t="n">
        <v>73</v>
      </c>
      <c r="I31" s="313" t="n">
        <v>7</v>
      </c>
      <c r="J31" s="313" t="s">
        <v>48</v>
      </c>
      <c r="K31" s="313" t="s">
        <v>48</v>
      </c>
      <c r="L31" s="294" t="n">
        <v>0</v>
      </c>
      <c r="M31" s="313" t="n">
        <v>3</v>
      </c>
      <c r="N31" s="95" t="s">
        <v>78</v>
      </c>
      <c r="O31" s="314" t="s">
        <v>77</v>
      </c>
      <c r="P31" s="313" t="n">
        <v>12</v>
      </c>
      <c r="Q31" s="313" t="n">
        <v>1</v>
      </c>
      <c r="R31" s="294" t="n">
        <v>0</v>
      </c>
      <c r="S31" s="315" t="n">
        <v>2</v>
      </c>
      <c r="T31" s="313" t="n">
        <v>9</v>
      </c>
      <c r="U31" s="313"/>
      <c r="V31" s="309" t="n">
        <v>19</v>
      </c>
      <c r="W31" s="315" t="n">
        <v>19</v>
      </c>
      <c r="X31" s="119" t="s">
        <v>48</v>
      </c>
      <c r="Y31" s="281" t="s">
        <v>48</v>
      </c>
      <c r="Z31" s="95" t="s">
        <v>78</v>
      </c>
      <c r="AA31" s="7"/>
      <c r="AB31" s="7"/>
    </row>
    <row r="32" s="4" customFormat="true" ht="18" hidden="true" customHeight="true" outlineLevel="0" collapsed="false">
      <c r="A32" s="89" t="s">
        <v>79</v>
      </c>
      <c r="B32" s="318" t="n">
        <v>405</v>
      </c>
      <c r="C32" s="313" t="n">
        <v>313</v>
      </c>
      <c r="D32" s="313" t="n">
        <v>12</v>
      </c>
      <c r="E32" s="313" t="n">
        <v>12</v>
      </c>
      <c r="F32" s="307" t="s">
        <v>48</v>
      </c>
      <c r="G32" s="313"/>
      <c r="H32" s="313" t="n">
        <v>248</v>
      </c>
      <c r="I32" s="313" t="n">
        <v>2</v>
      </c>
      <c r="J32" s="313" t="n">
        <v>18</v>
      </c>
      <c r="K32" s="313" t="n">
        <v>33</v>
      </c>
      <c r="L32" s="294" t="n">
        <v>0</v>
      </c>
      <c r="M32" s="310" t="n">
        <v>8</v>
      </c>
      <c r="N32" s="95" t="s">
        <v>80</v>
      </c>
      <c r="O32" s="314" t="s">
        <v>79</v>
      </c>
      <c r="P32" s="313" t="n">
        <v>20</v>
      </c>
      <c r="Q32" s="313" t="n">
        <v>15</v>
      </c>
      <c r="R32" s="294" t="n">
        <v>0</v>
      </c>
      <c r="S32" s="315" t="n">
        <v>2</v>
      </c>
      <c r="T32" s="313" t="n">
        <v>3</v>
      </c>
      <c r="U32" s="313"/>
      <c r="V32" s="309" t="n">
        <v>64</v>
      </c>
      <c r="W32" s="315" t="n">
        <v>63</v>
      </c>
      <c r="X32" s="119" t="n">
        <v>1</v>
      </c>
      <c r="Y32" s="316" t="s">
        <v>48</v>
      </c>
      <c r="Z32" s="95" t="s">
        <v>80</v>
      </c>
      <c r="AA32" s="7"/>
      <c r="AB32" s="7"/>
    </row>
    <row r="33" customFormat="false" ht="20.25" hidden="false" customHeight="true" outlineLevel="0" collapsed="false">
      <c r="A33" s="100" t="s">
        <v>180</v>
      </c>
      <c r="B33" s="319" t="n">
        <f aca="false">SUM(B34:B49)</f>
        <v>2716</v>
      </c>
      <c r="C33" s="319" t="n">
        <f aca="false">SUM(D33+H33+I33+J33+K33+L33)</f>
        <v>2123</v>
      </c>
      <c r="D33" s="319" t="n">
        <f aca="false">SUM(D34:D49)</f>
        <v>160</v>
      </c>
      <c r="E33" s="319" t="n">
        <f aca="false">SUM(E34:E49)</f>
        <v>160</v>
      </c>
      <c r="F33" s="320" t="s">
        <v>48</v>
      </c>
      <c r="G33" s="319"/>
      <c r="H33" s="319" t="n">
        <f aca="false">SUM(H34:H49)</f>
        <v>1748</v>
      </c>
      <c r="I33" s="319" t="n">
        <f aca="false">SUM(I34:I49)</f>
        <v>31</v>
      </c>
      <c r="J33" s="319" t="n">
        <f aca="false">SUM(J34:J49)</f>
        <v>96</v>
      </c>
      <c r="K33" s="319" t="n">
        <f aca="false">SUM(K34:K49)</f>
        <v>82</v>
      </c>
      <c r="L33" s="321" t="n">
        <f aca="false">SUM(L34:L49)</f>
        <v>6</v>
      </c>
      <c r="M33" s="322" t="n">
        <f aca="false">SUM(M34:M49)</f>
        <v>79</v>
      </c>
      <c r="N33" s="323" t="s">
        <v>180</v>
      </c>
      <c r="O33" s="324" t="s">
        <v>180</v>
      </c>
      <c r="P33" s="319" t="n">
        <f aca="false">SUM(P34:P49)</f>
        <v>340</v>
      </c>
      <c r="Q33" s="319" t="n">
        <f aca="false">SUM(Q34:Q49)</f>
        <v>130</v>
      </c>
      <c r="R33" s="321"/>
      <c r="S33" s="319" t="n">
        <f aca="false">SUM(S34:S49)</f>
        <v>25</v>
      </c>
      <c r="T33" s="319" t="n">
        <f aca="false">SUM(T34:T49)</f>
        <v>185</v>
      </c>
      <c r="U33" s="325"/>
      <c r="V33" s="319" t="n">
        <f aca="false">SUM(V34:V49)</f>
        <v>174</v>
      </c>
      <c r="W33" s="319" t="n">
        <f aca="false">SUM(W34:W49)</f>
        <v>171</v>
      </c>
      <c r="X33" s="319" t="n">
        <f aca="false">SUM(X34:X49)</f>
        <v>2</v>
      </c>
      <c r="Y33" s="319" t="n">
        <f aca="false">SUM(Y34:Y49)</f>
        <v>1</v>
      </c>
      <c r="Z33" s="156" t="s">
        <v>180</v>
      </c>
      <c r="AA33" s="4"/>
      <c r="AB33" s="4"/>
    </row>
    <row r="34" customFormat="false" ht="20.1" hidden="false" customHeight="true" outlineLevel="0" collapsed="false">
      <c r="A34" s="89" t="s">
        <v>367</v>
      </c>
      <c r="B34" s="319" t="n">
        <f aca="false">SUM(C34+M34+P34+V34)</f>
        <v>218</v>
      </c>
      <c r="C34" s="319" t="n">
        <f aca="false">SUM(D34+H34+I34+J34+K34+L34)</f>
        <v>178</v>
      </c>
      <c r="D34" s="309" t="n">
        <v>20</v>
      </c>
      <c r="E34" s="313" t="n">
        <v>20</v>
      </c>
      <c r="F34" s="307" t="s">
        <v>48</v>
      </c>
      <c r="G34" s="313"/>
      <c r="H34" s="313" t="n">
        <v>144</v>
      </c>
      <c r="I34" s="313" t="n">
        <v>2</v>
      </c>
      <c r="J34" s="313" t="n">
        <v>6</v>
      </c>
      <c r="K34" s="313" t="n">
        <v>6</v>
      </c>
      <c r="L34" s="294"/>
      <c r="M34" s="313" t="n">
        <v>5</v>
      </c>
      <c r="N34" s="109" t="s">
        <v>81</v>
      </c>
      <c r="O34" s="314" t="s">
        <v>367</v>
      </c>
      <c r="P34" s="319" t="n">
        <f aca="false">SUM(Q34:T34)</f>
        <v>22</v>
      </c>
      <c r="Q34" s="313" t="n">
        <v>5</v>
      </c>
      <c r="R34" s="294"/>
      <c r="S34" s="315" t="n">
        <v>2</v>
      </c>
      <c r="T34" s="313" t="n">
        <v>15</v>
      </c>
      <c r="U34" s="313"/>
      <c r="V34" s="309" t="n">
        <f aca="false">SUM(W34:Y34)</f>
        <v>13</v>
      </c>
      <c r="W34" s="315" t="n">
        <v>13</v>
      </c>
      <c r="X34" s="313"/>
      <c r="Y34" s="316"/>
      <c r="Z34" s="109" t="s">
        <v>81</v>
      </c>
    </row>
    <row r="35" customFormat="false" ht="20.1" hidden="false" customHeight="true" outlineLevel="0" collapsed="false">
      <c r="A35" s="89" t="s">
        <v>51</v>
      </c>
      <c r="B35" s="319" t="n">
        <f aca="false">SUM(C35+M35+P35+V35)</f>
        <v>33</v>
      </c>
      <c r="C35" s="319" t="n">
        <f aca="false">SUM(D35+H35+I35+J35+K35+L35)</f>
        <v>21</v>
      </c>
      <c r="D35" s="309"/>
      <c r="E35" s="313"/>
      <c r="F35" s="307" t="s">
        <v>48</v>
      </c>
      <c r="G35" s="313"/>
      <c r="H35" s="313" t="n">
        <v>19</v>
      </c>
      <c r="I35" s="316"/>
      <c r="J35" s="313"/>
      <c r="K35" s="313"/>
      <c r="L35" s="294" t="n">
        <v>2</v>
      </c>
      <c r="M35" s="313" t="n">
        <v>4</v>
      </c>
      <c r="N35" s="95" t="s">
        <v>368</v>
      </c>
      <c r="O35" s="314" t="s">
        <v>51</v>
      </c>
      <c r="P35" s="319" t="n">
        <f aca="false">SUM(Q35:T35)</f>
        <v>7</v>
      </c>
      <c r="Q35" s="313" t="n">
        <v>4</v>
      </c>
      <c r="R35" s="294"/>
      <c r="S35" s="313"/>
      <c r="T35" s="313" t="n">
        <v>3</v>
      </c>
      <c r="U35" s="313"/>
      <c r="V35" s="309" t="n">
        <f aca="false">SUM(W35:Y35)</f>
        <v>1</v>
      </c>
      <c r="W35" s="315" t="n">
        <v>1</v>
      </c>
      <c r="X35" s="119"/>
      <c r="Y35" s="316"/>
      <c r="Z35" s="95" t="s">
        <v>52</v>
      </c>
    </row>
    <row r="36" customFormat="false" ht="20.1" hidden="false" customHeight="true" outlineLevel="0" collapsed="false">
      <c r="A36" s="89" t="s">
        <v>53</v>
      </c>
      <c r="B36" s="319" t="n">
        <f aca="false">SUM(C36+M36+P36+V36)</f>
        <v>93</v>
      </c>
      <c r="C36" s="319" t="n">
        <f aca="false">SUM(D36+H36+I36+J36+K36+L36)</f>
        <v>63</v>
      </c>
      <c r="D36" s="309" t="n">
        <v>8</v>
      </c>
      <c r="E36" s="313" t="n">
        <v>8</v>
      </c>
      <c r="F36" s="307" t="s">
        <v>48</v>
      </c>
      <c r="G36" s="313"/>
      <c r="H36" s="313" t="n">
        <v>52</v>
      </c>
      <c r="I36" s="316"/>
      <c r="J36" s="313" t="n">
        <v>1</v>
      </c>
      <c r="K36" s="313" t="n">
        <v>1</v>
      </c>
      <c r="L36" s="294" t="n">
        <v>1</v>
      </c>
      <c r="M36" s="313" t="n">
        <v>5</v>
      </c>
      <c r="N36" s="95" t="s">
        <v>54</v>
      </c>
      <c r="O36" s="314" t="s">
        <v>53</v>
      </c>
      <c r="P36" s="319" t="n">
        <f aca="false">SUM(Q36:T36)</f>
        <v>21</v>
      </c>
      <c r="Q36" s="313" t="n">
        <v>9</v>
      </c>
      <c r="R36" s="294"/>
      <c r="S36" s="313"/>
      <c r="T36" s="313" t="n">
        <v>12</v>
      </c>
      <c r="U36" s="313"/>
      <c r="V36" s="309" t="n">
        <f aca="false">SUM(W36:Y36)</f>
        <v>4</v>
      </c>
      <c r="W36" s="315" t="n">
        <v>3</v>
      </c>
      <c r="X36" s="313" t="n">
        <v>1</v>
      </c>
      <c r="Y36" s="316"/>
      <c r="Z36" s="95" t="s">
        <v>54</v>
      </c>
    </row>
    <row r="37" customFormat="false" ht="20.1" hidden="false" customHeight="true" outlineLevel="0" collapsed="false">
      <c r="A37" s="89" t="s">
        <v>55</v>
      </c>
      <c r="B37" s="319" t="n">
        <f aca="false">SUM(C37+M37+P37+V37)</f>
        <v>104</v>
      </c>
      <c r="C37" s="319" t="n">
        <f aca="false">SUM(D37+H37+I37+J37+K37+L37)</f>
        <v>73</v>
      </c>
      <c r="D37" s="309" t="n">
        <v>7</v>
      </c>
      <c r="E37" s="313" t="n">
        <v>7</v>
      </c>
      <c r="F37" s="307" t="s">
        <v>48</v>
      </c>
      <c r="G37" s="313"/>
      <c r="H37" s="313" t="n">
        <v>62</v>
      </c>
      <c r="I37" s="316"/>
      <c r="J37" s="313" t="n">
        <v>2</v>
      </c>
      <c r="K37" s="313" t="n">
        <v>1</v>
      </c>
      <c r="L37" s="294" t="n">
        <v>1</v>
      </c>
      <c r="M37" s="313" t="n">
        <v>4</v>
      </c>
      <c r="N37" s="95" t="s">
        <v>56</v>
      </c>
      <c r="O37" s="314" t="s">
        <v>55</v>
      </c>
      <c r="P37" s="319" t="n">
        <f aca="false">SUM(Q37:T37)</f>
        <v>17</v>
      </c>
      <c r="Q37" s="313" t="n">
        <v>13</v>
      </c>
      <c r="R37" s="294"/>
      <c r="S37" s="313" t="n">
        <v>1</v>
      </c>
      <c r="T37" s="313" t="n">
        <v>3</v>
      </c>
      <c r="U37" s="313"/>
      <c r="V37" s="309" t="n">
        <f aca="false">SUM(W37:Y37)</f>
        <v>10</v>
      </c>
      <c r="W37" s="315" t="n">
        <v>10</v>
      </c>
      <c r="X37" s="119"/>
      <c r="Y37" s="316"/>
      <c r="Z37" s="95" t="s">
        <v>56</v>
      </c>
    </row>
    <row r="38" customFormat="false" ht="20.1" hidden="false" customHeight="true" outlineLevel="0" collapsed="false">
      <c r="A38" s="89" t="s">
        <v>57</v>
      </c>
      <c r="B38" s="319" t="n">
        <f aca="false">SUM(C38+M38+P38+V38)</f>
        <v>67</v>
      </c>
      <c r="C38" s="319" t="n">
        <f aca="false">SUM(D38+H38+I38+J38+K38+L38)</f>
        <v>54</v>
      </c>
      <c r="D38" s="309" t="n">
        <v>7</v>
      </c>
      <c r="E38" s="313" t="n">
        <v>7</v>
      </c>
      <c r="F38" s="307" t="s">
        <v>48</v>
      </c>
      <c r="G38" s="313"/>
      <c r="H38" s="313" t="n">
        <v>43</v>
      </c>
      <c r="I38" s="316"/>
      <c r="J38" s="313" t="n">
        <v>4</v>
      </c>
      <c r="K38" s="313"/>
      <c r="L38" s="294"/>
      <c r="M38" s="313" t="n">
        <v>2</v>
      </c>
      <c r="N38" s="95" t="s">
        <v>58</v>
      </c>
      <c r="O38" s="314" t="s">
        <v>57</v>
      </c>
      <c r="P38" s="319" t="n">
        <f aca="false">SUM(Q38:T38)</f>
        <v>10</v>
      </c>
      <c r="Q38" s="313" t="n">
        <v>5</v>
      </c>
      <c r="R38" s="294"/>
      <c r="S38" s="315" t="n">
        <v>1</v>
      </c>
      <c r="T38" s="313" t="n">
        <v>4</v>
      </c>
      <c r="U38" s="313"/>
      <c r="V38" s="309" t="n">
        <f aca="false">SUM(W38:Y38)</f>
        <v>1</v>
      </c>
      <c r="W38" s="315" t="n">
        <v>1</v>
      </c>
      <c r="X38" s="313"/>
      <c r="Y38" s="316"/>
      <c r="Z38" s="95" t="s">
        <v>58</v>
      </c>
    </row>
    <row r="39" customFormat="false" ht="20.1" hidden="false" customHeight="true" outlineLevel="0" collapsed="false">
      <c r="A39" s="89" t="s">
        <v>59</v>
      </c>
      <c r="B39" s="319" t="n">
        <f aca="false">SUM(C39+M39+P39+V39)</f>
        <v>64</v>
      </c>
      <c r="C39" s="319" t="n">
        <f aca="false">SUM(D39+H39+I39+J39+K39+L39)</f>
        <v>39</v>
      </c>
      <c r="D39" s="309" t="n">
        <v>6</v>
      </c>
      <c r="E39" s="313" t="n">
        <v>6</v>
      </c>
      <c r="F39" s="307" t="s">
        <v>48</v>
      </c>
      <c r="G39" s="313"/>
      <c r="H39" s="313" t="n">
        <v>29</v>
      </c>
      <c r="I39" s="316"/>
      <c r="J39" s="313" t="n">
        <v>4</v>
      </c>
      <c r="K39" s="313"/>
      <c r="L39" s="294"/>
      <c r="M39" s="313" t="n">
        <v>2</v>
      </c>
      <c r="N39" s="95" t="s">
        <v>60</v>
      </c>
      <c r="O39" s="314" t="s">
        <v>59</v>
      </c>
      <c r="P39" s="319" t="n">
        <f aca="false">SUM(Q39:T39)</f>
        <v>20</v>
      </c>
      <c r="Q39" s="313" t="n">
        <v>7</v>
      </c>
      <c r="R39" s="294"/>
      <c r="S39" s="315" t="n">
        <v>6</v>
      </c>
      <c r="T39" s="313" t="n">
        <v>7</v>
      </c>
      <c r="U39" s="313"/>
      <c r="V39" s="309" t="n">
        <f aca="false">SUM(W39:Y39)</f>
        <v>3</v>
      </c>
      <c r="W39" s="315" t="n">
        <v>3</v>
      </c>
      <c r="X39" s="313"/>
      <c r="Y39" s="316"/>
      <c r="Z39" s="95" t="s">
        <v>60</v>
      </c>
    </row>
    <row r="40" customFormat="false" ht="20.1" hidden="false" customHeight="true" outlineLevel="0" collapsed="false">
      <c r="A40" s="89" t="s">
        <v>61</v>
      </c>
      <c r="B40" s="319" t="n">
        <f aca="false">SUM(C40+M40+P40+V40)</f>
        <v>67</v>
      </c>
      <c r="C40" s="319" t="n">
        <f aca="false">SUM(D40+H40+I40+J40+K40+L40)</f>
        <v>48</v>
      </c>
      <c r="D40" s="309" t="n">
        <v>1</v>
      </c>
      <c r="E40" s="313" t="n">
        <v>1</v>
      </c>
      <c r="F40" s="307" t="s">
        <v>48</v>
      </c>
      <c r="G40" s="313"/>
      <c r="H40" s="313" t="n">
        <v>45</v>
      </c>
      <c r="I40" s="316"/>
      <c r="J40" s="313" t="n">
        <v>2</v>
      </c>
      <c r="K40" s="313"/>
      <c r="L40" s="294"/>
      <c r="M40" s="313" t="n">
        <v>5</v>
      </c>
      <c r="N40" s="95" t="s">
        <v>62</v>
      </c>
      <c r="O40" s="314" t="s">
        <v>61</v>
      </c>
      <c r="P40" s="319" t="n">
        <f aca="false">SUM(Q40:T40)</f>
        <v>9</v>
      </c>
      <c r="Q40" s="313" t="n">
        <v>3</v>
      </c>
      <c r="R40" s="294"/>
      <c r="S40" s="313"/>
      <c r="T40" s="313" t="n">
        <v>6</v>
      </c>
      <c r="U40" s="313"/>
      <c r="V40" s="309" t="n">
        <f aca="false">SUM(W40:Y40)</f>
        <v>5</v>
      </c>
      <c r="W40" s="315" t="n">
        <v>5</v>
      </c>
      <c r="X40" s="313"/>
      <c r="Y40" s="281"/>
      <c r="Z40" s="95" t="s">
        <v>62</v>
      </c>
    </row>
    <row r="41" customFormat="false" ht="20.1" hidden="false" customHeight="true" outlineLevel="0" collapsed="false">
      <c r="A41" s="89" t="s">
        <v>63</v>
      </c>
      <c r="B41" s="319" t="n">
        <f aca="false">SUM(C41+M41+P41+V41)</f>
        <v>59</v>
      </c>
      <c r="C41" s="319" t="n">
        <f aca="false">SUM(D41+H41+I41+J41+K41+L41)</f>
        <v>36</v>
      </c>
      <c r="D41" s="309" t="n">
        <v>2</v>
      </c>
      <c r="E41" s="313" t="n">
        <v>2</v>
      </c>
      <c r="F41" s="307" t="s">
        <v>48</v>
      </c>
      <c r="G41" s="313"/>
      <c r="H41" s="313" t="n">
        <v>33</v>
      </c>
      <c r="I41" s="316"/>
      <c r="J41" s="313" t="n">
        <v>1</v>
      </c>
      <c r="K41" s="313"/>
      <c r="L41" s="294"/>
      <c r="M41" s="313" t="n">
        <v>2</v>
      </c>
      <c r="N41" s="95" t="s">
        <v>64</v>
      </c>
      <c r="O41" s="314" t="s">
        <v>63</v>
      </c>
      <c r="P41" s="319" t="n">
        <f aca="false">SUM(Q41:T41)</f>
        <v>19</v>
      </c>
      <c r="Q41" s="313" t="n">
        <v>13</v>
      </c>
      <c r="R41" s="294"/>
      <c r="S41" s="313"/>
      <c r="T41" s="313" t="n">
        <v>6</v>
      </c>
      <c r="U41" s="313"/>
      <c r="V41" s="309" t="n">
        <f aca="false">SUM(W41:Y41)</f>
        <v>2</v>
      </c>
      <c r="W41" s="315" t="n">
        <v>2</v>
      </c>
      <c r="X41" s="313"/>
      <c r="Y41" s="317"/>
      <c r="Z41" s="95" t="s">
        <v>64</v>
      </c>
    </row>
    <row r="42" customFormat="false" ht="20.1" hidden="false" customHeight="true" outlineLevel="0" collapsed="false">
      <c r="A42" s="89" t="s">
        <v>65</v>
      </c>
      <c r="B42" s="319" t="n">
        <f aca="false">SUM(C42+M42+P42+V42)</f>
        <v>32</v>
      </c>
      <c r="C42" s="319" t="n">
        <f aca="false">SUM(D42+H42+I42+J42+K42+L42)</f>
        <v>22</v>
      </c>
      <c r="D42" s="309" t="n">
        <v>2</v>
      </c>
      <c r="E42" s="313" t="n">
        <v>2</v>
      </c>
      <c r="F42" s="307" t="s">
        <v>48</v>
      </c>
      <c r="G42" s="313"/>
      <c r="H42" s="313" t="n">
        <v>19</v>
      </c>
      <c r="I42" s="316"/>
      <c r="J42" s="313"/>
      <c r="K42" s="313"/>
      <c r="L42" s="294" t="n">
        <v>1</v>
      </c>
      <c r="M42" s="313" t="n">
        <v>3</v>
      </c>
      <c r="N42" s="95" t="s">
        <v>66</v>
      </c>
      <c r="O42" s="314" t="s">
        <v>65</v>
      </c>
      <c r="P42" s="319" t="n">
        <f aca="false">SUM(Q42:T42)</f>
        <v>5</v>
      </c>
      <c r="Q42" s="313"/>
      <c r="R42" s="294"/>
      <c r="S42" s="313"/>
      <c r="T42" s="313" t="n">
        <v>5</v>
      </c>
      <c r="U42" s="313"/>
      <c r="V42" s="309" t="n">
        <f aca="false">SUM(W42:Y42)</f>
        <v>2</v>
      </c>
      <c r="W42" s="315" t="n">
        <v>2</v>
      </c>
      <c r="X42" s="119"/>
      <c r="Y42" s="316"/>
      <c r="Z42" s="95" t="s">
        <v>66</v>
      </c>
    </row>
    <row r="43" customFormat="false" ht="20.1" hidden="false" customHeight="true" outlineLevel="0" collapsed="false">
      <c r="A43" s="89" t="s">
        <v>67</v>
      </c>
      <c r="B43" s="319" t="n">
        <f aca="false">SUM(C43+M43+P43+V43)</f>
        <v>26</v>
      </c>
      <c r="C43" s="319" t="n">
        <f aca="false">SUM(D43+H43+I43+J43+K43+L43)</f>
        <v>19</v>
      </c>
      <c r="D43" s="309" t="n">
        <v>2</v>
      </c>
      <c r="E43" s="313" t="n">
        <v>2</v>
      </c>
      <c r="F43" s="307" t="s">
        <v>48</v>
      </c>
      <c r="G43" s="313"/>
      <c r="H43" s="313" t="n">
        <v>17</v>
      </c>
      <c r="I43" s="313"/>
      <c r="J43" s="313"/>
      <c r="K43" s="313"/>
      <c r="L43" s="294"/>
      <c r="M43" s="313" t="n">
        <v>1</v>
      </c>
      <c r="N43" s="95" t="s">
        <v>68</v>
      </c>
      <c r="O43" s="314" t="s">
        <v>67</v>
      </c>
      <c r="P43" s="319" t="n">
        <f aca="false">SUM(Q43:T43)</f>
        <v>5</v>
      </c>
      <c r="Q43" s="313" t="n">
        <v>2</v>
      </c>
      <c r="R43" s="294"/>
      <c r="S43" s="313"/>
      <c r="T43" s="313" t="n">
        <v>3</v>
      </c>
      <c r="U43" s="313"/>
      <c r="V43" s="309" t="n">
        <f aca="false">SUM(W43:Y43)</f>
        <v>1</v>
      </c>
      <c r="W43" s="315" t="n">
        <v>1</v>
      </c>
      <c r="X43" s="313"/>
      <c r="Y43" s="316"/>
      <c r="Z43" s="95" t="s">
        <v>68</v>
      </c>
    </row>
    <row r="44" customFormat="false" ht="20.1" hidden="false" customHeight="true" outlineLevel="0" collapsed="false">
      <c r="A44" s="89" t="s">
        <v>69</v>
      </c>
      <c r="B44" s="319" t="n">
        <f aca="false">SUM(C44+M44+P44+V44)</f>
        <v>64</v>
      </c>
      <c r="C44" s="319" t="n">
        <f aca="false">SUM(D44+H44+I44+J44+K44+L44)</f>
        <v>57</v>
      </c>
      <c r="D44" s="309" t="n">
        <v>2</v>
      </c>
      <c r="E44" s="313" t="n">
        <v>2</v>
      </c>
      <c r="F44" s="307" t="s">
        <v>48</v>
      </c>
      <c r="G44" s="313"/>
      <c r="H44" s="313" t="n">
        <v>53</v>
      </c>
      <c r="I44" s="313"/>
      <c r="J44" s="313" t="n">
        <v>2</v>
      </c>
      <c r="K44" s="313"/>
      <c r="L44" s="294"/>
      <c r="M44" s="313" t="n">
        <v>3</v>
      </c>
      <c r="N44" s="95" t="s">
        <v>369</v>
      </c>
      <c r="O44" s="314" t="s">
        <v>69</v>
      </c>
      <c r="P44" s="319" t="n">
        <f aca="false">SUM(Q44:T44)</f>
        <v>2</v>
      </c>
      <c r="Q44" s="313"/>
      <c r="R44" s="294"/>
      <c r="S44" s="313"/>
      <c r="T44" s="313" t="n">
        <v>2</v>
      </c>
      <c r="U44" s="313"/>
      <c r="V44" s="309" t="n">
        <f aca="false">SUM(W44:Y44)</f>
        <v>2</v>
      </c>
      <c r="W44" s="315" t="n">
        <v>1</v>
      </c>
      <c r="X44" s="313"/>
      <c r="Y44" s="281" t="n">
        <v>1</v>
      </c>
      <c r="Z44" s="95" t="s">
        <v>70</v>
      </c>
    </row>
    <row r="45" customFormat="false" ht="20.1" hidden="false" customHeight="true" outlineLevel="0" collapsed="false">
      <c r="A45" s="89" t="s">
        <v>71</v>
      </c>
      <c r="B45" s="319" t="n">
        <f aca="false">SUM(C45+M45+P45+V45)</f>
        <v>411</v>
      </c>
      <c r="C45" s="319" t="n">
        <f aca="false">SUM(D45+H45+I45+J45+K45+L45)</f>
        <v>300</v>
      </c>
      <c r="D45" s="309" t="n">
        <v>25</v>
      </c>
      <c r="E45" s="313" t="n">
        <v>25</v>
      </c>
      <c r="F45" s="307" t="s">
        <v>48</v>
      </c>
      <c r="G45" s="313"/>
      <c r="H45" s="313" t="n">
        <v>245</v>
      </c>
      <c r="I45" s="313" t="n">
        <v>12</v>
      </c>
      <c r="J45" s="313" t="n">
        <v>9</v>
      </c>
      <c r="K45" s="313" t="n">
        <v>9</v>
      </c>
      <c r="L45" s="294"/>
      <c r="M45" s="313" t="n">
        <v>10</v>
      </c>
      <c r="N45" s="95" t="s">
        <v>72</v>
      </c>
      <c r="O45" s="314" t="s">
        <v>71</v>
      </c>
      <c r="P45" s="319" t="n">
        <f aca="false">SUM(Q45:T45)</f>
        <v>67</v>
      </c>
      <c r="Q45" s="313" t="n">
        <v>20</v>
      </c>
      <c r="R45" s="294"/>
      <c r="S45" s="315" t="n">
        <v>6</v>
      </c>
      <c r="T45" s="313" t="n">
        <v>41</v>
      </c>
      <c r="U45" s="313"/>
      <c r="V45" s="309" t="n">
        <f aca="false">SUM(W45:Y45)</f>
        <v>34</v>
      </c>
      <c r="W45" s="315" t="n">
        <v>34</v>
      </c>
      <c r="X45" s="119"/>
      <c r="Y45" s="281"/>
      <c r="Z45" s="95" t="s">
        <v>72</v>
      </c>
    </row>
    <row r="46" customFormat="false" ht="20.1" hidden="false" customHeight="true" outlineLevel="0" collapsed="false">
      <c r="A46" s="89" t="s">
        <v>73</v>
      </c>
      <c r="B46" s="319" t="n">
        <f aca="false">SUM(C46+M46+P46+V46)</f>
        <v>293</v>
      </c>
      <c r="C46" s="319" t="n">
        <f aca="false">SUM(D46+H46+I46+J46+K46+L46)</f>
        <v>232</v>
      </c>
      <c r="D46" s="309" t="n">
        <v>17</v>
      </c>
      <c r="E46" s="313" t="n">
        <v>17</v>
      </c>
      <c r="F46" s="307" t="s">
        <v>48</v>
      </c>
      <c r="G46" s="313"/>
      <c r="H46" s="313" t="n">
        <v>198</v>
      </c>
      <c r="I46" s="313" t="n">
        <v>7</v>
      </c>
      <c r="J46" s="313" t="n">
        <v>5</v>
      </c>
      <c r="K46" s="313" t="n">
        <v>5</v>
      </c>
      <c r="L46" s="294"/>
      <c r="M46" s="313" t="n">
        <v>5</v>
      </c>
      <c r="N46" s="95" t="s">
        <v>74</v>
      </c>
      <c r="O46" s="314" t="s">
        <v>73</v>
      </c>
      <c r="P46" s="319" t="n">
        <f aca="false">SUM(Q46:T46)</f>
        <v>42</v>
      </c>
      <c r="Q46" s="313" t="n">
        <v>17</v>
      </c>
      <c r="R46" s="294"/>
      <c r="S46" s="315" t="n">
        <v>2</v>
      </c>
      <c r="T46" s="313" t="n">
        <v>23</v>
      </c>
      <c r="U46" s="313"/>
      <c r="V46" s="309" t="n">
        <f aca="false">SUM(W46:Y46)</f>
        <v>14</v>
      </c>
      <c r="W46" s="315" t="n">
        <v>14</v>
      </c>
      <c r="X46" s="119"/>
      <c r="Y46" s="281"/>
      <c r="Z46" s="95" t="s">
        <v>74</v>
      </c>
    </row>
    <row r="47" customFormat="false" ht="20.1" hidden="false" customHeight="true" outlineLevel="0" collapsed="false">
      <c r="A47" s="89" t="s">
        <v>75</v>
      </c>
      <c r="B47" s="319" t="n">
        <f aca="false">SUM(C47+M47+P47+V47)</f>
        <v>611</v>
      </c>
      <c r="C47" s="319" t="n">
        <f aca="false">SUM(D47+H47+I47+J47+K47+L47)</f>
        <v>541</v>
      </c>
      <c r="D47" s="309" t="n">
        <v>27</v>
      </c>
      <c r="E47" s="313" t="n">
        <v>27</v>
      </c>
      <c r="F47" s="307" t="s">
        <v>48</v>
      </c>
      <c r="G47" s="313"/>
      <c r="H47" s="313" t="n">
        <v>463</v>
      </c>
      <c r="I47" s="313" t="n">
        <v>5</v>
      </c>
      <c r="J47" s="313" t="n">
        <v>23</v>
      </c>
      <c r="K47" s="313" t="n">
        <v>23</v>
      </c>
      <c r="L47" s="294"/>
      <c r="M47" s="313" t="n">
        <v>8</v>
      </c>
      <c r="N47" s="95" t="s">
        <v>76</v>
      </c>
      <c r="O47" s="314" t="s">
        <v>75</v>
      </c>
      <c r="P47" s="319" t="n">
        <f aca="false">SUM(Q47:T47)</f>
        <v>47</v>
      </c>
      <c r="Q47" s="313" t="n">
        <v>10</v>
      </c>
      <c r="R47" s="294"/>
      <c r="S47" s="315"/>
      <c r="T47" s="313" t="n">
        <v>37</v>
      </c>
      <c r="U47" s="313"/>
      <c r="V47" s="309" t="n">
        <f aca="false">SUM(W47:Y47)</f>
        <v>15</v>
      </c>
      <c r="W47" s="315" t="n">
        <v>14</v>
      </c>
      <c r="X47" s="119" t="n">
        <v>1</v>
      </c>
      <c r="Y47" s="316"/>
      <c r="Z47" s="95" t="s">
        <v>76</v>
      </c>
    </row>
    <row r="48" s="4" customFormat="true" ht="20.1" hidden="false" customHeight="true" outlineLevel="0" collapsed="false">
      <c r="A48" s="89" t="s">
        <v>77</v>
      </c>
      <c r="B48" s="319" t="n">
        <f aca="false">SUM(C48+M48+P48+V48)</f>
        <v>147</v>
      </c>
      <c r="C48" s="319" t="n">
        <f aca="false">SUM(D48+H48+I48+J48+K48+L48)</f>
        <v>105</v>
      </c>
      <c r="D48" s="309" t="n">
        <v>12</v>
      </c>
      <c r="E48" s="313" t="n">
        <v>12</v>
      </c>
      <c r="F48" s="307" t="s">
        <v>48</v>
      </c>
      <c r="G48" s="313"/>
      <c r="H48" s="313" t="n">
        <v>82</v>
      </c>
      <c r="I48" s="313" t="n">
        <v>4</v>
      </c>
      <c r="J48" s="313" t="n">
        <v>3</v>
      </c>
      <c r="K48" s="313" t="n">
        <v>3</v>
      </c>
      <c r="L48" s="294" t="n">
        <v>1</v>
      </c>
      <c r="M48" s="313" t="n">
        <v>10</v>
      </c>
      <c r="N48" s="95" t="s">
        <v>78</v>
      </c>
      <c r="O48" s="314" t="s">
        <v>77</v>
      </c>
      <c r="P48" s="319" t="n">
        <f aca="false">SUM(Q48:T48)</f>
        <v>16</v>
      </c>
      <c r="Q48" s="313" t="n">
        <v>1</v>
      </c>
      <c r="R48" s="294"/>
      <c r="S48" s="315" t="n">
        <v>2</v>
      </c>
      <c r="T48" s="313" t="n">
        <v>13</v>
      </c>
      <c r="U48" s="313"/>
      <c r="V48" s="309" t="n">
        <f aca="false">SUM(W48:Y48)</f>
        <v>16</v>
      </c>
      <c r="W48" s="315" t="n">
        <v>16</v>
      </c>
      <c r="X48" s="119"/>
      <c r="Y48" s="281"/>
      <c r="Z48" s="95" t="s">
        <v>78</v>
      </c>
      <c r="AA48" s="7"/>
      <c r="AB48" s="7"/>
    </row>
    <row r="49" s="4" customFormat="true" ht="18" hidden="false" customHeight="true" outlineLevel="0" collapsed="false">
      <c r="A49" s="89" t="s">
        <v>79</v>
      </c>
      <c r="B49" s="319" t="n">
        <f aca="false">SUM(C49+M49+P49+V49)</f>
        <v>427</v>
      </c>
      <c r="C49" s="319" t="n">
        <f aca="false">SUM(D49+H49+I49+J49+K49+L49)</f>
        <v>335</v>
      </c>
      <c r="D49" s="313" t="n">
        <v>22</v>
      </c>
      <c r="E49" s="313" t="n">
        <v>22</v>
      </c>
      <c r="F49" s="307" t="s">
        <v>48</v>
      </c>
      <c r="G49" s="313"/>
      <c r="H49" s="313" t="n">
        <v>244</v>
      </c>
      <c r="I49" s="313" t="n">
        <v>1</v>
      </c>
      <c r="J49" s="313" t="n">
        <v>34</v>
      </c>
      <c r="K49" s="313" t="n">
        <v>34</v>
      </c>
      <c r="L49" s="294"/>
      <c r="M49" s="310" t="n">
        <v>10</v>
      </c>
      <c r="N49" s="95" t="s">
        <v>80</v>
      </c>
      <c r="O49" s="314" t="s">
        <v>79</v>
      </c>
      <c r="P49" s="319" t="n">
        <f aca="false">SUM(Q49:T49)</f>
        <v>31</v>
      </c>
      <c r="Q49" s="313" t="n">
        <v>21</v>
      </c>
      <c r="R49" s="294"/>
      <c r="S49" s="315" t="n">
        <v>5</v>
      </c>
      <c r="T49" s="313" t="n">
        <v>5</v>
      </c>
      <c r="U49" s="313"/>
      <c r="V49" s="309" t="n">
        <f aca="false">SUM(W49:Y49)</f>
        <v>51</v>
      </c>
      <c r="W49" s="315" t="n">
        <v>51</v>
      </c>
      <c r="X49" s="119"/>
      <c r="Y49" s="316"/>
      <c r="Z49" s="95" t="s">
        <v>80</v>
      </c>
      <c r="AA49" s="7"/>
      <c r="AB49" s="7"/>
    </row>
    <row r="50" customFormat="false" ht="3" hidden="false" customHeight="true" outlineLevel="0" collapsed="false">
      <c r="A50" s="326"/>
      <c r="B50" s="327"/>
      <c r="C50" s="313" t="n">
        <f aca="false">SUM(D50,H50:L50)</f>
        <v>0</v>
      </c>
      <c r="D50" s="313" t="n">
        <f aca="false">SUM(E50:F50)</f>
        <v>0</v>
      </c>
      <c r="E50" s="327"/>
      <c r="F50" s="327"/>
      <c r="H50" s="7"/>
      <c r="I50" s="327"/>
      <c r="J50" s="7"/>
      <c r="K50" s="7"/>
      <c r="L50" s="7"/>
      <c r="M50" s="328"/>
      <c r="N50" s="7"/>
      <c r="O50" s="329"/>
      <c r="P50" s="313" t="n">
        <f aca="false">SUM(Q50:T50)</f>
        <v>0</v>
      </c>
      <c r="Q50" s="7"/>
      <c r="R50" s="7"/>
      <c r="S50" s="7"/>
      <c r="T50" s="7"/>
      <c r="V50" s="184"/>
      <c r="W50" s="7"/>
      <c r="X50" s="7"/>
      <c r="Y50" s="326"/>
      <c r="Z50" s="7"/>
    </row>
    <row r="51" s="269" customFormat="true" ht="16.5" hidden="false" customHeight="false" outlineLevel="0" collapsed="false">
      <c r="A51" s="330" t="s">
        <v>370</v>
      </c>
      <c r="B51" s="331"/>
      <c r="E51" s="332"/>
      <c r="F51" s="332"/>
      <c r="G51" s="7"/>
      <c r="H51" s="333" t="s">
        <v>371</v>
      </c>
      <c r="I51" s="332"/>
      <c r="M51" s="332"/>
      <c r="O51" s="330" t="s">
        <v>370</v>
      </c>
      <c r="U51" s="225"/>
      <c r="V51" s="333" t="s">
        <v>372</v>
      </c>
    </row>
    <row r="52" customFormat="false" ht="15.75" hidden="false" customHeight="false" outlineLevel="0" collapsed="false">
      <c r="Y52" s="125"/>
    </row>
  </sheetData>
  <mergeCells count="14">
    <mergeCell ref="A3:F3"/>
    <mergeCell ref="H3:N3"/>
    <mergeCell ref="O3:T3"/>
    <mergeCell ref="V3:Z3"/>
    <mergeCell ref="A6:A7"/>
    <mergeCell ref="C6:F6"/>
    <mergeCell ref="H6:L6"/>
    <mergeCell ref="N6:N9"/>
    <mergeCell ref="O6:O9"/>
    <mergeCell ref="P6:T6"/>
    <mergeCell ref="V6:Y6"/>
    <mergeCell ref="Z6:Z9"/>
    <mergeCell ref="D7:F7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33" activeCellId="0" sqref="A1:IV16384"/>
    </sheetView>
  </sheetViews>
  <sheetFormatPr defaultColWidth="8.8828125" defaultRowHeight="15.75" zeroHeight="false" outlineLevelRow="0" outlineLevelCol="0"/>
  <cols>
    <col collapsed="false" customWidth="true" hidden="false" outlineLevel="0" max="1" min="1" style="334" width="11.77"/>
    <col collapsed="false" customWidth="true" hidden="false" outlineLevel="0" max="2" min="2" style="334" width="12.88"/>
    <col collapsed="false" customWidth="true" hidden="false" outlineLevel="0" max="3" min="3" style="334" width="10.88"/>
    <col collapsed="false" customWidth="true" hidden="false" outlineLevel="0" max="4" min="4" style="334" width="10.55"/>
    <col collapsed="false" customWidth="true" hidden="false" outlineLevel="0" max="5" min="5" style="334" width="10.77"/>
    <col collapsed="false" customWidth="true" hidden="false" outlineLevel="0" max="6" min="6" style="334" width="10.33"/>
    <col collapsed="false" customWidth="true" hidden="false" outlineLevel="0" max="7" min="7" style="334" width="3.66"/>
    <col collapsed="false" customWidth="true" hidden="false" outlineLevel="0" max="8" min="8" style="334" width="10.88"/>
    <col collapsed="false" customWidth="true" hidden="false" outlineLevel="0" max="9" min="9" style="334" width="11.1"/>
    <col collapsed="false" customWidth="true" hidden="false" outlineLevel="0" max="10" min="10" style="334" width="10.99"/>
    <col collapsed="false" customWidth="true" hidden="false" outlineLevel="0" max="11" min="11" style="334" width="10.1"/>
    <col collapsed="false" customWidth="true" hidden="false" outlineLevel="0" max="12" min="12" style="334" width="10.33"/>
    <col collapsed="false" customWidth="true" hidden="false" outlineLevel="0" max="13" min="13" style="334" width="11.77"/>
    <col collapsed="false" customWidth="true" hidden="false" outlineLevel="0" max="22" min="14" style="335" width="0.77"/>
    <col collapsed="false" customWidth="false" hidden="false" outlineLevel="0" max="257" min="23" style="335" width="8.88"/>
  </cols>
  <sheetData>
    <row r="1" s="339" customFormat="true" ht="13.5" hidden="false" customHeight="true" outlineLevel="0" collapsed="false">
      <c r="A1" s="8" t="s">
        <v>0</v>
      </c>
      <c r="B1" s="336"/>
      <c r="C1" s="336"/>
      <c r="D1" s="336"/>
      <c r="E1" s="337"/>
      <c r="F1" s="337"/>
      <c r="G1" s="337"/>
      <c r="H1" s="338"/>
      <c r="I1" s="338"/>
      <c r="J1" s="338"/>
      <c r="K1" s="338"/>
      <c r="L1" s="338"/>
      <c r="M1" s="337" t="s">
        <v>1</v>
      </c>
    </row>
    <row r="2" s="339" customFormat="true" ht="13.5" hidden="false" customHeight="true" outlineLevel="0" collapsed="false">
      <c r="A2" s="340"/>
      <c r="B2" s="336"/>
      <c r="C2" s="336"/>
      <c r="D2" s="336"/>
      <c r="E2" s="341"/>
      <c r="F2" s="341"/>
      <c r="G2" s="341"/>
      <c r="H2" s="341"/>
      <c r="I2" s="336"/>
      <c r="J2" s="336"/>
      <c r="K2" s="336"/>
      <c r="L2" s="336"/>
      <c r="M2" s="341"/>
    </row>
    <row r="3" s="345" customFormat="true" ht="18.75" hidden="false" customHeight="false" outlineLevel="0" collapsed="false">
      <c r="A3" s="342"/>
      <c r="B3" s="343" t="s">
        <v>373</v>
      </c>
      <c r="C3" s="343"/>
      <c r="D3" s="343"/>
      <c r="E3" s="344"/>
      <c r="F3" s="344"/>
      <c r="G3" s="344"/>
      <c r="H3" s="343" t="s">
        <v>374</v>
      </c>
      <c r="I3" s="343"/>
      <c r="J3" s="343"/>
      <c r="K3" s="343"/>
      <c r="L3" s="343"/>
      <c r="M3" s="343"/>
    </row>
    <row r="4" s="348" customFormat="true" ht="12" hidden="false" customHeight="false" outlineLevel="0" collapsed="false">
      <c r="A4" s="346"/>
      <c r="B4" s="346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7"/>
    </row>
    <row r="5" s="345" customFormat="true" ht="14.25" hidden="false" customHeight="true" outlineLevel="0" collapsed="false">
      <c r="A5" s="349" t="s">
        <v>284</v>
      </c>
      <c r="B5" s="350"/>
      <c r="C5" s="350"/>
      <c r="D5" s="350"/>
      <c r="E5" s="350"/>
      <c r="H5" s="351"/>
      <c r="M5" s="352" t="s">
        <v>375</v>
      </c>
    </row>
    <row r="6" s="345" customFormat="true" ht="13.5" hidden="false" customHeight="true" outlineLevel="0" collapsed="false">
      <c r="A6" s="353" t="s">
        <v>94</v>
      </c>
      <c r="B6" s="354" t="s">
        <v>376</v>
      </c>
      <c r="C6" s="355" t="s">
        <v>377</v>
      </c>
      <c r="D6" s="356" t="s">
        <v>378</v>
      </c>
      <c r="E6" s="356" t="s">
        <v>379</v>
      </c>
      <c r="F6" s="357" t="s">
        <v>380</v>
      </c>
      <c r="G6" s="358"/>
      <c r="H6" s="355" t="s">
        <v>381</v>
      </c>
      <c r="I6" s="355" t="s">
        <v>382</v>
      </c>
      <c r="J6" s="357" t="s">
        <v>383</v>
      </c>
      <c r="K6" s="357" t="s">
        <v>384</v>
      </c>
      <c r="L6" s="357" t="s">
        <v>385</v>
      </c>
      <c r="M6" s="277" t="s">
        <v>22</v>
      </c>
    </row>
    <row r="7" s="345" customFormat="true" ht="13.5" hidden="false" customHeight="true" outlineLevel="0" collapsed="false">
      <c r="A7" s="353"/>
      <c r="B7" s="359"/>
      <c r="C7" s="354"/>
      <c r="D7" s="354"/>
      <c r="E7" s="360"/>
      <c r="F7" s="354"/>
      <c r="G7" s="354"/>
      <c r="H7" s="354"/>
      <c r="I7" s="354" t="s">
        <v>386</v>
      </c>
      <c r="J7" s="361"/>
      <c r="K7" s="362" t="s">
        <v>387</v>
      </c>
      <c r="L7" s="363" t="s">
        <v>388</v>
      </c>
      <c r="M7" s="277"/>
    </row>
    <row r="8" s="345" customFormat="true" ht="13.5" hidden="false" customHeight="true" outlineLevel="0" collapsed="false">
      <c r="A8" s="364" t="s">
        <v>108</v>
      </c>
      <c r="B8" s="359" t="s">
        <v>338</v>
      </c>
      <c r="C8" s="359" t="s">
        <v>389</v>
      </c>
      <c r="D8" s="359" t="s">
        <v>390</v>
      </c>
      <c r="E8" s="362" t="s">
        <v>391</v>
      </c>
      <c r="F8" s="359" t="s">
        <v>392</v>
      </c>
      <c r="G8" s="359"/>
      <c r="H8" s="359"/>
      <c r="I8" s="359" t="s">
        <v>393</v>
      </c>
      <c r="J8" s="362" t="s">
        <v>394</v>
      </c>
      <c r="K8" s="362" t="s">
        <v>395</v>
      </c>
      <c r="L8" s="362"/>
      <c r="M8" s="277"/>
    </row>
    <row r="9" s="345" customFormat="true" ht="13.5" hidden="false" customHeight="true" outlineLevel="0" collapsed="false">
      <c r="A9" s="364"/>
      <c r="B9" s="365" t="s">
        <v>23</v>
      </c>
      <c r="C9" s="365" t="s">
        <v>364</v>
      </c>
      <c r="D9" s="365" t="s">
        <v>396</v>
      </c>
      <c r="E9" s="366" t="s">
        <v>397</v>
      </c>
      <c r="F9" s="365" t="s">
        <v>397</v>
      </c>
      <c r="G9" s="359"/>
      <c r="H9" s="365" t="s">
        <v>398</v>
      </c>
      <c r="I9" s="365" t="s">
        <v>399</v>
      </c>
      <c r="J9" s="366" t="s">
        <v>400</v>
      </c>
      <c r="K9" s="366" t="s">
        <v>401</v>
      </c>
      <c r="L9" s="366" t="s">
        <v>243</v>
      </c>
      <c r="M9" s="277"/>
    </row>
    <row r="10" s="345" customFormat="true" ht="21" hidden="true" customHeight="true" outlineLevel="0" collapsed="false">
      <c r="A10" s="367" t="n">
        <v>2000</v>
      </c>
      <c r="B10" s="368" t="n">
        <v>599</v>
      </c>
      <c r="C10" s="368" t="n">
        <v>226</v>
      </c>
      <c r="D10" s="368" t="n">
        <v>17</v>
      </c>
      <c r="E10" s="368" t="n">
        <v>96</v>
      </c>
      <c r="F10" s="368" t="n">
        <v>183</v>
      </c>
      <c r="G10" s="368"/>
      <c r="H10" s="368" t="s">
        <v>48</v>
      </c>
      <c r="I10" s="369" t="n">
        <v>77</v>
      </c>
      <c r="J10" s="119" t="n">
        <v>0</v>
      </c>
      <c r="K10" s="119" t="n">
        <v>0</v>
      </c>
      <c r="L10" s="119" t="n">
        <v>0</v>
      </c>
      <c r="M10" s="370" t="n">
        <v>2000</v>
      </c>
    </row>
    <row r="11" s="345" customFormat="true" ht="21" hidden="false" customHeight="true" outlineLevel="0" collapsed="false">
      <c r="A11" s="367" t="s">
        <v>205</v>
      </c>
      <c r="B11" s="368" t="n">
        <v>613</v>
      </c>
      <c r="C11" s="368" t="n">
        <v>222</v>
      </c>
      <c r="D11" s="368" t="n">
        <v>17</v>
      </c>
      <c r="E11" s="368" t="n">
        <v>95</v>
      </c>
      <c r="F11" s="368" t="n">
        <v>201</v>
      </c>
      <c r="G11" s="368"/>
      <c r="H11" s="368" t="s">
        <v>48</v>
      </c>
      <c r="I11" s="369" t="n">
        <v>78</v>
      </c>
      <c r="J11" s="119" t="n">
        <v>0</v>
      </c>
      <c r="K11" s="119" t="n">
        <v>0</v>
      </c>
      <c r="L11" s="119" t="n">
        <v>0</v>
      </c>
      <c r="M11" s="370" t="s">
        <v>205</v>
      </c>
    </row>
    <row r="12" s="345" customFormat="true" ht="21" hidden="false" customHeight="true" outlineLevel="0" collapsed="false">
      <c r="A12" s="367" t="n">
        <v>2002</v>
      </c>
      <c r="B12" s="368" t="n">
        <v>586</v>
      </c>
      <c r="C12" s="368" t="n">
        <v>234</v>
      </c>
      <c r="D12" s="368" t="n">
        <v>18</v>
      </c>
      <c r="E12" s="368" t="n">
        <v>83</v>
      </c>
      <c r="F12" s="368" t="n">
        <v>162</v>
      </c>
      <c r="G12" s="368"/>
      <c r="H12" s="368" t="n">
        <v>77</v>
      </c>
      <c r="I12" s="369" t="n">
        <v>8</v>
      </c>
      <c r="J12" s="119" t="n">
        <v>0</v>
      </c>
      <c r="K12" s="119" t="n">
        <v>0</v>
      </c>
      <c r="L12" s="119" t="n">
        <v>0</v>
      </c>
      <c r="M12" s="370" t="n">
        <v>2002</v>
      </c>
    </row>
    <row r="13" s="345" customFormat="true" ht="21" hidden="false" customHeight="true" outlineLevel="0" collapsed="false">
      <c r="A13" s="367" t="n">
        <v>2003</v>
      </c>
      <c r="B13" s="368" t="n">
        <v>599</v>
      </c>
      <c r="C13" s="368" t="n">
        <v>250</v>
      </c>
      <c r="D13" s="368" t="n">
        <v>20</v>
      </c>
      <c r="E13" s="368" t="n">
        <v>86</v>
      </c>
      <c r="F13" s="368" t="n">
        <v>151</v>
      </c>
      <c r="G13" s="368"/>
      <c r="H13" s="368" t="n">
        <v>78</v>
      </c>
      <c r="I13" s="368" t="n">
        <v>10</v>
      </c>
      <c r="J13" s="119" t="n">
        <v>0</v>
      </c>
      <c r="K13" s="119" t="n">
        <v>0</v>
      </c>
      <c r="L13" s="119" t="n">
        <v>0</v>
      </c>
      <c r="M13" s="370" t="n">
        <v>2003</v>
      </c>
    </row>
    <row r="14" s="345" customFormat="true" ht="21" hidden="false" customHeight="true" outlineLevel="0" collapsed="false">
      <c r="A14" s="367" t="n">
        <v>2004</v>
      </c>
      <c r="B14" s="368" t="n">
        <v>587</v>
      </c>
      <c r="C14" s="368" t="n">
        <v>246</v>
      </c>
      <c r="D14" s="368" t="n">
        <v>19</v>
      </c>
      <c r="E14" s="368" t="n">
        <v>82</v>
      </c>
      <c r="F14" s="368" t="n">
        <v>157</v>
      </c>
      <c r="G14" s="368"/>
      <c r="H14" s="368" t="n">
        <v>70</v>
      </c>
      <c r="I14" s="368" t="n">
        <v>9</v>
      </c>
      <c r="J14" s="119" t="n">
        <v>0</v>
      </c>
      <c r="K14" s="119" t="n">
        <v>0</v>
      </c>
      <c r="L14" s="119" t="n">
        <v>0</v>
      </c>
      <c r="M14" s="370" t="n">
        <v>2004</v>
      </c>
    </row>
    <row r="15" s="345" customFormat="true" ht="21" hidden="false" customHeight="true" outlineLevel="0" collapsed="false">
      <c r="A15" s="367" t="n">
        <v>2005</v>
      </c>
      <c r="B15" s="368" t="n">
        <v>599</v>
      </c>
      <c r="C15" s="368" t="n">
        <v>250</v>
      </c>
      <c r="D15" s="368" t="n">
        <v>19</v>
      </c>
      <c r="E15" s="368" t="n">
        <v>80</v>
      </c>
      <c r="F15" s="368" t="n">
        <v>160</v>
      </c>
      <c r="G15" s="368"/>
      <c r="H15" s="368" t="n">
        <v>74</v>
      </c>
      <c r="I15" s="368" t="n">
        <v>12</v>
      </c>
      <c r="J15" s="119" t="s">
        <v>48</v>
      </c>
      <c r="K15" s="119" t="s">
        <v>48</v>
      </c>
      <c r="L15" s="119" t="s">
        <v>48</v>
      </c>
      <c r="M15" s="370" t="n">
        <v>2005</v>
      </c>
    </row>
    <row r="16" s="345" customFormat="true" ht="21" hidden="false" customHeight="true" outlineLevel="0" collapsed="false">
      <c r="A16" s="367" t="n">
        <v>2006</v>
      </c>
      <c r="B16" s="371" t="n">
        <v>586</v>
      </c>
      <c r="C16" s="371" t="n">
        <v>232</v>
      </c>
      <c r="D16" s="371" t="n">
        <v>23</v>
      </c>
      <c r="E16" s="371" t="n">
        <v>78</v>
      </c>
      <c r="F16" s="371" t="n">
        <v>163</v>
      </c>
      <c r="G16" s="371"/>
      <c r="H16" s="371" t="n">
        <v>75</v>
      </c>
      <c r="I16" s="371" t="n">
        <v>11</v>
      </c>
      <c r="J16" s="371" t="n">
        <v>2</v>
      </c>
      <c r="K16" s="371" t="n">
        <v>1</v>
      </c>
      <c r="L16" s="371" t="n">
        <v>1</v>
      </c>
      <c r="M16" s="370" t="n">
        <v>2006</v>
      </c>
    </row>
    <row r="17" customFormat="false" ht="21" hidden="true" customHeight="true" outlineLevel="0" collapsed="false">
      <c r="A17" s="372" t="s">
        <v>49</v>
      </c>
      <c r="B17" s="371" t="n">
        <v>43</v>
      </c>
      <c r="C17" s="371" t="n">
        <v>10</v>
      </c>
      <c r="D17" s="371" t="n">
        <v>3</v>
      </c>
      <c r="E17" s="373" t="n">
        <v>7</v>
      </c>
      <c r="F17" s="373" t="n">
        <v>16</v>
      </c>
      <c r="G17" s="373"/>
      <c r="H17" s="373" t="n">
        <v>6</v>
      </c>
      <c r="I17" s="374" t="n">
        <v>1</v>
      </c>
      <c r="J17" s="373" t="s">
        <v>48</v>
      </c>
      <c r="K17" s="373" t="s">
        <v>48</v>
      </c>
      <c r="L17" s="373" t="s">
        <v>48</v>
      </c>
      <c r="M17" s="95" t="s">
        <v>50</v>
      </c>
    </row>
    <row r="18" customFormat="false" ht="21" hidden="true" customHeight="true" outlineLevel="0" collapsed="false">
      <c r="A18" s="372" t="s">
        <v>51</v>
      </c>
      <c r="B18" s="371" t="n">
        <v>4</v>
      </c>
      <c r="C18" s="371" t="s">
        <v>48</v>
      </c>
      <c r="D18" s="371" t="s">
        <v>48</v>
      </c>
      <c r="E18" s="371" t="n">
        <v>3</v>
      </c>
      <c r="F18" s="373" t="n">
        <v>1</v>
      </c>
      <c r="G18" s="371"/>
      <c r="H18" s="373" t="s">
        <v>48</v>
      </c>
      <c r="I18" s="373" t="s">
        <v>48</v>
      </c>
      <c r="J18" s="373" t="s">
        <v>48</v>
      </c>
      <c r="K18" s="373" t="s">
        <v>48</v>
      </c>
      <c r="L18" s="373" t="s">
        <v>48</v>
      </c>
      <c r="M18" s="95" t="s">
        <v>52</v>
      </c>
    </row>
    <row r="19" customFormat="false" ht="21" hidden="true" customHeight="true" outlineLevel="0" collapsed="false">
      <c r="A19" s="372" t="s">
        <v>53</v>
      </c>
      <c r="B19" s="371" t="n">
        <v>12</v>
      </c>
      <c r="C19" s="371" t="n">
        <v>7</v>
      </c>
      <c r="D19" s="371" t="s">
        <v>48</v>
      </c>
      <c r="E19" s="373" t="n">
        <v>1</v>
      </c>
      <c r="F19" s="373" t="n">
        <v>2</v>
      </c>
      <c r="G19" s="373"/>
      <c r="H19" s="373" t="s">
        <v>48</v>
      </c>
      <c r="I19" s="374" t="n">
        <v>2</v>
      </c>
      <c r="J19" s="374"/>
      <c r="K19" s="374"/>
      <c r="L19" s="374"/>
      <c r="M19" s="95" t="s">
        <v>54</v>
      </c>
    </row>
    <row r="20" customFormat="false" ht="21" hidden="true" customHeight="true" outlineLevel="0" collapsed="false">
      <c r="A20" s="372" t="s">
        <v>55</v>
      </c>
      <c r="B20" s="371" t="n">
        <v>12</v>
      </c>
      <c r="C20" s="371" t="n">
        <v>8</v>
      </c>
      <c r="D20" s="371" t="s">
        <v>48</v>
      </c>
      <c r="E20" s="373" t="n">
        <v>2</v>
      </c>
      <c r="F20" s="373" t="n">
        <v>1</v>
      </c>
      <c r="G20" s="373"/>
      <c r="H20" s="373" t="s">
        <v>48</v>
      </c>
      <c r="I20" s="374" t="n">
        <v>1</v>
      </c>
      <c r="J20" s="373" t="s">
        <v>48</v>
      </c>
      <c r="K20" s="373" t="s">
        <v>48</v>
      </c>
      <c r="L20" s="373" t="s">
        <v>48</v>
      </c>
      <c r="M20" s="95" t="s">
        <v>56</v>
      </c>
    </row>
    <row r="21" customFormat="false" ht="21" hidden="true" customHeight="true" outlineLevel="0" collapsed="false">
      <c r="A21" s="372" t="s">
        <v>57</v>
      </c>
      <c r="B21" s="371" t="n">
        <v>8</v>
      </c>
      <c r="C21" s="371" t="n">
        <v>1</v>
      </c>
      <c r="D21" s="371" t="n">
        <v>1</v>
      </c>
      <c r="E21" s="373" t="n">
        <v>2</v>
      </c>
      <c r="F21" s="373" t="n">
        <v>2</v>
      </c>
      <c r="G21" s="373"/>
      <c r="H21" s="373" t="n">
        <v>1</v>
      </c>
      <c r="I21" s="373" t="s">
        <v>48</v>
      </c>
      <c r="J21" s="373" t="s">
        <v>48</v>
      </c>
      <c r="K21" s="373" t="s">
        <v>48</v>
      </c>
      <c r="L21" s="373" t="s">
        <v>48</v>
      </c>
      <c r="M21" s="95" t="s">
        <v>58</v>
      </c>
    </row>
    <row r="22" customFormat="false" ht="21" hidden="true" customHeight="true" outlineLevel="0" collapsed="false">
      <c r="A22" s="372" t="s">
        <v>59</v>
      </c>
      <c r="B22" s="371" t="n">
        <v>9</v>
      </c>
      <c r="C22" s="371" t="n">
        <v>3</v>
      </c>
      <c r="D22" s="371"/>
      <c r="E22" s="373" t="n">
        <v>2</v>
      </c>
      <c r="F22" s="373" t="n">
        <v>3</v>
      </c>
      <c r="G22" s="373"/>
      <c r="H22" s="373" t="n">
        <v>1</v>
      </c>
      <c r="I22" s="373" t="s">
        <v>48</v>
      </c>
      <c r="J22" s="373" t="s">
        <v>48</v>
      </c>
      <c r="K22" s="373" t="s">
        <v>48</v>
      </c>
      <c r="L22" s="373" t="s">
        <v>48</v>
      </c>
      <c r="M22" s="95" t="s">
        <v>60</v>
      </c>
    </row>
    <row r="23" customFormat="false" ht="21" hidden="true" customHeight="true" outlineLevel="0" collapsed="false">
      <c r="A23" s="372" t="s">
        <v>61</v>
      </c>
      <c r="B23" s="371" t="n">
        <v>10</v>
      </c>
      <c r="C23" s="371" t="n">
        <v>2</v>
      </c>
      <c r="D23" s="371" t="n">
        <v>1</v>
      </c>
      <c r="E23" s="373" t="n">
        <v>5</v>
      </c>
      <c r="F23" s="373" t="n">
        <v>2</v>
      </c>
      <c r="G23" s="373"/>
      <c r="H23" s="373" t="s">
        <v>48</v>
      </c>
      <c r="I23" s="373" t="s">
        <v>48</v>
      </c>
      <c r="J23" s="373" t="s">
        <v>48</v>
      </c>
      <c r="K23" s="373" t="s">
        <v>48</v>
      </c>
      <c r="L23" s="373" t="s">
        <v>48</v>
      </c>
      <c r="M23" s="95" t="s">
        <v>62</v>
      </c>
    </row>
    <row r="24" customFormat="false" ht="21" hidden="true" customHeight="true" outlineLevel="0" collapsed="false">
      <c r="A24" s="372" t="s">
        <v>63</v>
      </c>
      <c r="B24" s="371" t="n">
        <v>6</v>
      </c>
      <c r="C24" s="371" t="n">
        <v>1</v>
      </c>
      <c r="D24" s="371" t="s">
        <v>48</v>
      </c>
      <c r="E24" s="373" t="n">
        <v>4</v>
      </c>
      <c r="F24" s="373" t="s">
        <v>48</v>
      </c>
      <c r="G24" s="373"/>
      <c r="H24" s="373" t="n">
        <v>1</v>
      </c>
      <c r="I24" s="373" t="s">
        <v>48</v>
      </c>
      <c r="J24" s="373" t="s">
        <v>48</v>
      </c>
      <c r="K24" s="373" t="s">
        <v>48</v>
      </c>
      <c r="L24" s="373" t="s">
        <v>48</v>
      </c>
      <c r="M24" s="95" t="s">
        <v>64</v>
      </c>
    </row>
    <row r="25" customFormat="false" ht="21" hidden="true" customHeight="true" outlineLevel="0" collapsed="false">
      <c r="A25" s="372" t="s">
        <v>65</v>
      </c>
      <c r="B25" s="371" t="n">
        <v>8</v>
      </c>
      <c r="C25" s="371" t="s">
        <v>48</v>
      </c>
      <c r="D25" s="371" t="s">
        <v>48</v>
      </c>
      <c r="E25" s="373" t="n">
        <v>3</v>
      </c>
      <c r="F25" s="373" t="n">
        <v>4</v>
      </c>
      <c r="G25" s="373"/>
      <c r="H25" s="373" t="n">
        <v>1</v>
      </c>
      <c r="I25" s="373" t="s">
        <v>48</v>
      </c>
      <c r="J25" s="373" t="s">
        <v>48</v>
      </c>
      <c r="K25" s="373" t="s">
        <v>48</v>
      </c>
      <c r="L25" s="373" t="s">
        <v>48</v>
      </c>
      <c r="M25" s="95" t="s">
        <v>66</v>
      </c>
    </row>
    <row r="26" customFormat="false" ht="21" hidden="true" customHeight="true" outlineLevel="0" collapsed="false">
      <c r="A26" s="372" t="s">
        <v>67</v>
      </c>
      <c r="B26" s="371" t="n">
        <v>2</v>
      </c>
      <c r="C26" s="371" t="n">
        <v>1</v>
      </c>
      <c r="D26" s="371" t="s">
        <v>48</v>
      </c>
      <c r="E26" s="373" t="n">
        <v>1</v>
      </c>
      <c r="F26" s="373" t="s">
        <v>48</v>
      </c>
      <c r="G26" s="373"/>
      <c r="H26" s="373" t="s">
        <v>48</v>
      </c>
      <c r="I26" s="119" t="s">
        <v>48</v>
      </c>
      <c r="J26" s="373" t="s">
        <v>48</v>
      </c>
      <c r="K26" s="373" t="s">
        <v>48</v>
      </c>
      <c r="L26" s="373" t="s">
        <v>48</v>
      </c>
      <c r="M26" s="95" t="s">
        <v>68</v>
      </c>
    </row>
    <row r="27" customFormat="false" ht="21" hidden="true" customHeight="true" outlineLevel="0" collapsed="false">
      <c r="A27" s="372" t="s">
        <v>69</v>
      </c>
      <c r="B27" s="371" t="n">
        <v>11</v>
      </c>
      <c r="C27" s="371" t="n">
        <v>5</v>
      </c>
      <c r="D27" s="371" t="n">
        <v>1</v>
      </c>
      <c r="E27" s="373" t="n">
        <v>2</v>
      </c>
      <c r="F27" s="373" t="n">
        <v>2</v>
      </c>
      <c r="G27" s="373"/>
      <c r="H27" s="373" t="n">
        <v>1</v>
      </c>
      <c r="I27" s="373" t="s">
        <v>48</v>
      </c>
      <c r="J27" s="373" t="s">
        <v>48</v>
      </c>
      <c r="K27" s="373" t="s">
        <v>48</v>
      </c>
      <c r="L27" s="373" t="s">
        <v>48</v>
      </c>
      <c r="M27" s="95" t="s">
        <v>70</v>
      </c>
    </row>
    <row r="28" customFormat="false" ht="21" hidden="true" customHeight="true" outlineLevel="0" collapsed="false">
      <c r="A28" s="372" t="s">
        <v>71</v>
      </c>
      <c r="B28" s="371" t="n">
        <v>177</v>
      </c>
      <c r="C28" s="371" t="n">
        <v>54</v>
      </c>
      <c r="D28" s="371" t="n">
        <v>7</v>
      </c>
      <c r="E28" s="373" t="n">
        <v>15</v>
      </c>
      <c r="F28" s="373" t="n">
        <v>67</v>
      </c>
      <c r="G28" s="373"/>
      <c r="H28" s="373" t="n">
        <v>31</v>
      </c>
      <c r="I28" s="374" t="n">
        <v>3</v>
      </c>
      <c r="J28" s="373" t="s">
        <v>48</v>
      </c>
      <c r="K28" s="373" t="s">
        <v>48</v>
      </c>
      <c r="L28" s="373" t="s">
        <v>48</v>
      </c>
      <c r="M28" s="95" t="s">
        <v>72</v>
      </c>
    </row>
    <row r="29" customFormat="false" ht="21" hidden="true" customHeight="true" outlineLevel="0" collapsed="false">
      <c r="A29" s="372" t="s">
        <v>73</v>
      </c>
      <c r="B29" s="371" t="n">
        <v>34</v>
      </c>
      <c r="C29" s="371" t="n">
        <v>3</v>
      </c>
      <c r="D29" s="371" t="n">
        <v>1</v>
      </c>
      <c r="E29" s="373" t="n">
        <v>9</v>
      </c>
      <c r="F29" s="373" t="n">
        <v>16</v>
      </c>
      <c r="G29" s="373"/>
      <c r="H29" s="373" t="n">
        <v>5</v>
      </c>
      <c r="I29" s="373" t="s">
        <v>48</v>
      </c>
      <c r="J29" s="373" t="s">
        <v>48</v>
      </c>
      <c r="K29" s="373" t="s">
        <v>48</v>
      </c>
      <c r="L29" s="373" t="s">
        <v>48</v>
      </c>
      <c r="M29" s="95" t="s">
        <v>74</v>
      </c>
    </row>
    <row r="30" customFormat="false" ht="21" hidden="true" customHeight="true" outlineLevel="0" collapsed="false">
      <c r="A30" s="372" t="s">
        <v>75</v>
      </c>
      <c r="B30" s="371" t="n">
        <v>101</v>
      </c>
      <c r="C30" s="371" t="n">
        <v>30</v>
      </c>
      <c r="D30" s="371" t="n">
        <v>4</v>
      </c>
      <c r="E30" s="373" t="n">
        <v>13</v>
      </c>
      <c r="F30" s="373" t="n">
        <v>32</v>
      </c>
      <c r="G30" s="373"/>
      <c r="H30" s="373" t="n">
        <v>16</v>
      </c>
      <c r="I30" s="373" t="n">
        <v>4</v>
      </c>
      <c r="J30" s="373" t="s">
        <v>48</v>
      </c>
      <c r="K30" s="373" t="s">
        <v>48</v>
      </c>
      <c r="L30" s="373" t="s">
        <v>48</v>
      </c>
      <c r="M30" s="95" t="s">
        <v>76</v>
      </c>
      <c r="O30" s="375"/>
      <c r="P30" s="375"/>
      <c r="Q30" s="375"/>
      <c r="R30" s="375"/>
      <c r="S30" s="375"/>
      <c r="T30" s="375"/>
      <c r="U30" s="375"/>
    </row>
    <row r="31" customFormat="false" ht="21" hidden="true" customHeight="true" outlineLevel="0" collapsed="false">
      <c r="A31" s="372" t="s">
        <v>77</v>
      </c>
      <c r="B31" s="371" t="n">
        <v>23</v>
      </c>
      <c r="C31" s="371" t="n">
        <v>2</v>
      </c>
      <c r="D31" s="371" t="n">
        <v>1</v>
      </c>
      <c r="E31" s="373" t="n">
        <v>2</v>
      </c>
      <c r="F31" s="373" t="n">
        <v>11</v>
      </c>
      <c r="G31" s="373"/>
      <c r="H31" s="373" t="n">
        <v>7</v>
      </c>
      <c r="I31" s="373" t="s">
        <v>48</v>
      </c>
      <c r="J31" s="373" t="s">
        <v>48</v>
      </c>
      <c r="K31" s="373" t="s">
        <v>48</v>
      </c>
      <c r="L31" s="373" t="s">
        <v>48</v>
      </c>
      <c r="M31" s="95" t="s">
        <v>78</v>
      </c>
    </row>
    <row r="32" customFormat="false" ht="21" hidden="true" customHeight="true" outlineLevel="0" collapsed="false">
      <c r="A32" s="372" t="s">
        <v>79</v>
      </c>
      <c r="B32" s="371" t="n">
        <v>126</v>
      </c>
      <c r="C32" s="371" t="n">
        <v>105</v>
      </c>
      <c r="D32" s="371" t="n">
        <v>4</v>
      </c>
      <c r="E32" s="373" t="n">
        <v>7</v>
      </c>
      <c r="F32" s="373" t="n">
        <v>4</v>
      </c>
      <c r="G32" s="373"/>
      <c r="H32" s="373" t="n">
        <v>5</v>
      </c>
      <c r="I32" s="373" t="s">
        <v>48</v>
      </c>
      <c r="J32" s="373" t="s">
        <v>48</v>
      </c>
      <c r="K32" s="373" t="s">
        <v>48</v>
      </c>
      <c r="L32" s="373" t="s">
        <v>48</v>
      </c>
      <c r="M32" s="95" t="s">
        <v>80</v>
      </c>
    </row>
    <row r="33" s="379" customFormat="true" ht="21" hidden="false" customHeight="true" outlineLevel="0" collapsed="false">
      <c r="A33" s="376" t="s">
        <v>180</v>
      </c>
      <c r="B33" s="377" t="n">
        <f aca="false">SUM(B34:B49)</f>
        <v>580</v>
      </c>
      <c r="C33" s="377" t="n">
        <f aca="false">SUM(C34:C49)</f>
        <v>221</v>
      </c>
      <c r="D33" s="377" t="n">
        <f aca="false">SUM(D34:D49)</f>
        <v>23</v>
      </c>
      <c r="E33" s="377" t="n">
        <f aca="false">SUM(E34:E49)</f>
        <v>76</v>
      </c>
      <c r="F33" s="377" t="n">
        <f aca="false">SUM(F34:F49)</f>
        <v>169</v>
      </c>
      <c r="G33" s="377"/>
      <c r="H33" s="377" t="n">
        <f aca="false">SUM(H34:H49)</f>
        <v>73</v>
      </c>
      <c r="I33" s="377" t="n">
        <f aca="false">SUM(I34:I49)</f>
        <v>14</v>
      </c>
      <c r="J33" s="377" t="n">
        <f aca="false">SUM(J34:J49)</f>
        <v>2</v>
      </c>
      <c r="K33" s="377" t="n">
        <f aca="false">SUM(K34:K49)</f>
        <v>1</v>
      </c>
      <c r="L33" s="377" t="n">
        <f aca="false">SUM(L34:L49)</f>
        <v>1</v>
      </c>
      <c r="M33" s="378" t="s">
        <v>180</v>
      </c>
    </row>
    <row r="34" customFormat="false" ht="21" hidden="false" customHeight="true" outlineLevel="0" collapsed="false">
      <c r="A34" s="380" t="s">
        <v>49</v>
      </c>
      <c r="B34" s="381" t="n">
        <v>43</v>
      </c>
      <c r="C34" s="382" t="n">
        <v>10</v>
      </c>
      <c r="D34" s="382" t="n">
        <v>3</v>
      </c>
      <c r="E34" s="382" t="n">
        <v>7</v>
      </c>
      <c r="F34" s="382" t="n">
        <v>17</v>
      </c>
      <c r="G34" s="382"/>
      <c r="H34" s="382" t="n">
        <v>6</v>
      </c>
      <c r="I34" s="383" t="s">
        <v>48</v>
      </c>
      <c r="J34" s="383" t="s">
        <v>48</v>
      </c>
      <c r="K34" s="383" t="s">
        <v>48</v>
      </c>
      <c r="L34" s="384" t="s">
        <v>48</v>
      </c>
      <c r="M34" s="109" t="s">
        <v>81</v>
      </c>
    </row>
    <row r="35" customFormat="false" ht="21" hidden="false" customHeight="true" outlineLevel="0" collapsed="false">
      <c r="A35" s="380" t="s">
        <v>51</v>
      </c>
      <c r="B35" s="381" t="n">
        <v>4</v>
      </c>
      <c r="C35" s="383" t="s">
        <v>48</v>
      </c>
      <c r="D35" s="383" t="s">
        <v>48</v>
      </c>
      <c r="E35" s="382" t="n">
        <v>3</v>
      </c>
      <c r="F35" s="382" t="n">
        <v>1</v>
      </c>
      <c r="G35" s="382"/>
      <c r="H35" s="383" t="s">
        <v>48</v>
      </c>
      <c r="I35" s="383" t="s">
        <v>48</v>
      </c>
      <c r="J35" s="383" t="s">
        <v>48</v>
      </c>
      <c r="K35" s="383" t="s">
        <v>48</v>
      </c>
      <c r="L35" s="384" t="s">
        <v>48</v>
      </c>
      <c r="M35" s="385" t="s">
        <v>52</v>
      </c>
    </row>
    <row r="36" customFormat="false" ht="21" hidden="false" customHeight="true" outlineLevel="0" collapsed="false">
      <c r="A36" s="380" t="s">
        <v>53</v>
      </c>
      <c r="B36" s="381" t="n">
        <v>13</v>
      </c>
      <c r="C36" s="382" t="n">
        <v>7</v>
      </c>
      <c r="D36" s="383" t="s">
        <v>48</v>
      </c>
      <c r="E36" s="382" t="n">
        <v>1</v>
      </c>
      <c r="F36" s="382" t="n">
        <v>2</v>
      </c>
      <c r="G36" s="382"/>
      <c r="H36" s="383" t="s">
        <v>48</v>
      </c>
      <c r="I36" s="382" t="n">
        <v>3</v>
      </c>
      <c r="J36" s="383" t="s">
        <v>48</v>
      </c>
      <c r="K36" s="383" t="s">
        <v>48</v>
      </c>
      <c r="L36" s="384" t="s">
        <v>48</v>
      </c>
      <c r="M36" s="385" t="s">
        <v>54</v>
      </c>
    </row>
    <row r="37" customFormat="false" ht="21" hidden="false" customHeight="true" outlineLevel="0" collapsed="false">
      <c r="A37" s="380" t="s">
        <v>55</v>
      </c>
      <c r="B37" s="381" t="n">
        <v>11</v>
      </c>
      <c r="C37" s="382" t="n">
        <v>7</v>
      </c>
      <c r="D37" s="383" t="s">
        <v>48</v>
      </c>
      <c r="E37" s="382" t="n">
        <v>2</v>
      </c>
      <c r="F37" s="382" t="n">
        <v>1</v>
      </c>
      <c r="G37" s="382"/>
      <c r="H37" s="383" t="s">
        <v>48</v>
      </c>
      <c r="I37" s="382" t="n">
        <v>1</v>
      </c>
      <c r="J37" s="383" t="s">
        <v>48</v>
      </c>
      <c r="K37" s="383" t="s">
        <v>48</v>
      </c>
      <c r="L37" s="384" t="s">
        <v>48</v>
      </c>
      <c r="M37" s="385" t="s">
        <v>56</v>
      </c>
    </row>
    <row r="38" customFormat="false" ht="21" hidden="false" customHeight="true" outlineLevel="0" collapsed="false">
      <c r="A38" s="380" t="s">
        <v>57</v>
      </c>
      <c r="B38" s="381" t="n">
        <v>8</v>
      </c>
      <c r="C38" s="382" t="n">
        <v>1</v>
      </c>
      <c r="D38" s="382" t="n">
        <v>1</v>
      </c>
      <c r="E38" s="382" t="n">
        <v>2</v>
      </c>
      <c r="F38" s="382" t="n">
        <v>2</v>
      </c>
      <c r="G38" s="382"/>
      <c r="H38" s="382" t="n">
        <v>1</v>
      </c>
      <c r="I38" s="383" t="s">
        <v>48</v>
      </c>
      <c r="J38" s="383" t="s">
        <v>48</v>
      </c>
      <c r="K38" s="383" t="s">
        <v>48</v>
      </c>
      <c r="L38" s="386" t="n">
        <v>1</v>
      </c>
      <c r="M38" s="385" t="s">
        <v>58</v>
      </c>
    </row>
    <row r="39" customFormat="false" ht="21" hidden="false" customHeight="true" outlineLevel="0" collapsed="false">
      <c r="A39" s="380" t="s">
        <v>59</v>
      </c>
      <c r="B39" s="381" t="n">
        <v>8</v>
      </c>
      <c r="C39" s="382" t="n">
        <v>3</v>
      </c>
      <c r="D39" s="383" t="s">
        <v>48</v>
      </c>
      <c r="E39" s="382" t="n">
        <v>1</v>
      </c>
      <c r="F39" s="382" t="n">
        <v>3</v>
      </c>
      <c r="G39" s="382"/>
      <c r="H39" s="382" t="n">
        <v>1</v>
      </c>
      <c r="I39" s="383" t="s">
        <v>48</v>
      </c>
      <c r="J39" s="383" t="s">
        <v>48</v>
      </c>
      <c r="K39" s="383" t="s">
        <v>48</v>
      </c>
      <c r="L39" s="384" t="s">
        <v>48</v>
      </c>
      <c r="M39" s="385" t="s">
        <v>60</v>
      </c>
    </row>
    <row r="40" customFormat="false" ht="21" hidden="false" customHeight="true" outlineLevel="0" collapsed="false">
      <c r="A40" s="380" t="s">
        <v>61</v>
      </c>
      <c r="B40" s="381" t="n">
        <v>10</v>
      </c>
      <c r="C40" s="382" t="n">
        <v>2</v>
      </c>
      <c r="D40" s="382" t="n">
        <v>1</v>
      </c>
      <c r="E40" s="382" t="n">
        <v>5</v>
      </c>
      <c r="F40" s="382" t="n">
        <v>2</v>
      </c>
      <c r="G40" s="382"/>
      <c r="H40" s="383" t="s">
        <v>48</v>
      </c>
      <c r="I40" s="383" t="s">
        <v>48</v>
      </c>
      <c r="J40" s="383" t="s">
        <v>48</v>
      </c>
      <c r="K40" s="383" t="s">
        <v>48</v>
      </c>
      <c r="L40" s="384" t="s">
        <v>48</v>
      </c>
      <c r="M40" s="385" t="s">
        <v>62</v>
      </c>
    </row>
    <row r="41" customFormat="false" ht="21" hidden="false" customHeight="true" outlineLevel="0" collapsed="false">
      <c r="A41" s="380" t="s">
        <v>63</v>
      </c>
      <c r="B41" s="381" t="n">
        <v>6</v>
      </c>
      <c r="C41" s="382" t="n">
        <v>1</v>
      </c>
      <c r="D41" s="383" t="s">
        <v>48</v>
      </c>
      <c r="E41" s="382" t="n">
        <v>4</v>
      </c>
      <c r="F41" s="383" t="s">
        <v>48</v>
      </c>
      <c r="G41" s="382"/>
      <c r="H41" s="382" t="n">
        <v>1</v>
      </c>
      <c r="I41" s="383" t="s">
        <v>48</v>
      </c>
      <c r="J41" s="383" t="s">
        <v>48</v>
      </c>
      <c r="K41" s="383" t="s">
        <v>48</v>
      </c>
      <c r="L41" s="384" t="s">
        <v>48</v>
      </c>
      <c r="M41" s="385" t="s">
        <v>64</v>
      </c>
    </row>
    <row r="42" customFormat="false" ht="21" hidden="false" customHeight="true" outlineLevel="0" collapsed="false">
      <c r="A42" s="380" t="s">
        <v>65</v>
      </c>
      <c r="B42" s="381" t="n">
        <v>8</v>
      </c>
      <c r="C42" s="383" t="s">
        <v>48</v>
      </c>
      <c r="D42" s="383" t="s">
        <v>48</v>
      </c>
      <c r="E42" s="382" t="n">
        <v>3</v>
      </c>
      <c r="F42" s="382" t="n">
        <v>4</v>
      </c>
      <c r="G42" s="382"/>
      <c r="H42" s="382" t="n">
        <v>1</v>
      </c>
      <c r="I42" s="383" t="s">
        <v>48</v>
      </c>
      <c r="J42" s="383" t="s">
        <v>48</v>
      </c>
      <c r="K42" s="383" t="s">
        <v>48</v>
      </c>
      <c r="L42" s="384" t="s">
        <v>48</v>
      </c>
      <c r="M42" s="385" t="s">
        <v>66</v>
      </c>
    </row>
    <row r="43" customFormat="false" ht="21" hidden="false" customHeight="true" outlineLevel="0" collapsed="false">
      <c r="A43" s="380" t="s">
        <v>67</v>
      </c>
      <c r="B43" s="381" t="n">
        <v>2</v>
      </c>
      <c r="C43" s="382" t="n">
        <v>1</v>
      </c>
      <c r="D43" s="383" t="s">
        <v>48</v>
      </c>
      <c r="E43" s="382" t="n">
        <v>1</v>
      </c>
      <c r="F43" s="383" t="s">
        <v>48</v>
      </c>
      <c r="G43" s="382"/>
      <c r="H43" s="383" t="s">
        <v>48</v>
      </c>
      <c r="I43" s="383" t="s">
        <v>48</v>
      </c>
      <c r="J43" s="383" t="s">
        <v>48</v>
      </c>
      <c r="K43" s="383" t="s">
        <v>48</v>
      </c>
      <c r="L43" s="384" t="s">
        <v>48</v>
      </c>
      <c r="M43" s="385" t="s">
        <v>68</v>
      </c>
    </row>
    <row r="44" customFormat="false" ht="21" hidden="false" customHeight="true" outlineLevel="0" collapsed="false">
      <c r="A44" s="380" t="s">
        <v>69</v>
      </c>
      <c r="B44" s="381" t="n">
        <v>11</v>
      </c>
      <c r="C44" s="382" t="n">
        <v>4</v>
      </c>
      <c r="D44" s="382" t="n">
        <v>1</v>
      </c>
      <c r="E44" s="382" t="n">
        <v>2</v>
      </c>
      <c r="F44" s="382" t="n">
        <v>3</v>
      </c>
      <c r="G44" s="382"/>
      <c r="H44" s="382" t="n">
        <v>1</v>
      </c>
      <c r="I44" s="383" t="s">
        <v>48</v>
      </c>
      <c r="J44" s="383" t="s">
        <v>48</v>
      </c>
      <c r="K44" s="383" t="s">
        <v>48</v>
      </c>
      <c r="L44" s="384" t="s">
        <v>48</v>
      </c>
      <c r="M44" s="385" t="s">
        <v>70</v>
      </c>
    </row>
    <row r="45" customFormat="false" ht="21" hidden="false" customHeight="true" outlineLevel="0" collapsed="false">
      <c r="A45" s="380" t="s">
        <v>402</v>
      </c>
      <c r="B45" s="381" t="n">
        <v>161</v>
      </c>
      <c r="C45" s="382" t="n">
        <v>35</v>
      </c>
      <c r="D45" s="382" t="n">
        <v>7</v>
      </c>
      <c r="E45" s="382" t="n">
        <v>15</v>
      </c>
      <c r="F45" s="382" t="n">
        <v>70</v>
      </c>
      <c r="G45" s="382"/>
      <c r="H45" s="382" t="n">
        <v>31</v>
      </c>
      <c r="I45" s="382" t="n">
        <v>3</v>
      </c>
      <c r="J45" s="383" t="s">
        <v>48</v>
      </c>
      <c r="K45" s="383" t="s">
        <v>48</v>
      </c>
      <c r="L45" s="384" t="s">
        <v>48</v>
      </c>
      <c r="M45" s="385" t="s">
        <v>72</v>
      </c>
    </row>
    <row r="46" customFormat="false" ht="21" hidden="false" customHeight="true" outlineLevel="0" collapsed="false">
      <c r="A46" s="380" t="s">
        <v>403</v>
      </c>
      <c r="B46" s="381" t="n">
        <v>52</v>
      </c>
      <c r="C46" s="382" t="n">
        <v>22</v>
      </c>
      <c r="D46" s="382" t="n">
        <v>1</v>
      </c>
      <c r="E46" s="382" t="n">
        <v>8</v>
      </c>
      <c r="F46" s="382" t="n">
        <v>16</v>
      </c>
      <c r="G46" s="382"/>
      <c r="H46" s="382" t="n">
        <v>5</v>
      </c>
      <c r="I46" s="383" t="s">
        <v>48</v>
      </c>
      <c r="J46" s="383" t="s">
        <v>48</v>
      </c>
      <c r="K46" s="383" t="s">
        <v>48</v>
      </c>
      <c r="L46" s="384" t="s">
        <v>48</v>
      </c>
      <c r="M46" s="385" t="s">
        <v>74</v>
      </c>
    </row>
    <row r="47" customFormat="false" ht="21" hidden="false" customHeight="true" outlineLevel="0" collapsed="false">
      <c r="A47" s="380" t="s">
        <v>404</v>
      </c>
      <c r="B47" s="381" t="n">
        <v>105</v>
      </c>
      <c r="C47" s="382" t="n">
        <v>30</v>
      </c>
      <c r="D47" s="382" t="n">
        <v>4</v>
      </c>
      <c r="E47" s="382" t="n">
        <v>13</v>
      </c>
      <c r="F47" s="382" t="n">
        <v>33</v>
      </c>
      <c r="G47" s="382"/>
      <c r="H47" s="382" t="n">
        <v>16</v>
      </c>
      <c r="I47" s="383" t="n">
        <v>7</v>
      </c>
      <c r="J47" s="383" t="n">
        <v>2</v>
      </c>
      <c r="K47" s="383" t="s">
        <v>48</v>
      </c>
      <c r="L47" s="384" t="s">
        <v>48</v>
      </c>
      <c r="M47" s="385" t="s">
        <v>76</v>
      </c>
      <c r="O47" s="387"/>
      <c r="P47" s="387"/>
      <c r="Q47" s="387"/>
      <c r="R47" s="387"/>
      <c r="S47" s="387"/>
      <c r="T47" s="387"/>
      <c r="U47" s="387"/>
    </row>
    <row r="48" customFormat="false" ht="21" hidden="false" customHeight="true" outlineLevel="0" collapsed="false">
      <c r="A48" s="380" t="s">
        <v>405</v>
      </c>
      <c r="B48" s="381" t="n">
        <v>24</v>
      </c>
      <c r="C48" s="382" t="n">
        <v>3</v>
      </c>
      <c r="D48" s="382" t="n">
        <v>1</v>
      </c>
      <c r="E48" s="382" t="n">
        <v>3</v>
      </c>
      <c r="F48" s="382" t="n">
        <v>11</v>
      </c>
      <c r="G48" s="382"/>
      <c r="H48" s="382" t="n">
        <v>6</v>
      </c>
      <c r="I48" s="383" t="s">
        <v>48</v>
      </c>
      <c r="J48" s="383" t="s">
        <v>48</v>
      </c>
      <c r="K48" s="383" t="s">
        <v>48</v>
      </c>
      <c r="L48" s="384" t="s">
        <v>48</v>
      </c>
      <c r="M48" s="385" t="s">
        <v>78</v>
      </c>
    </row>
    <row r="49" customFormat="false" ht="21" hidden="false" customHeight="true" outlineLevel="0" collapsed="false">
      <c r="A49" s="388" t="s">
        <v>406</v>
      </c>
      <c r="B49" s="389" t="n">
        <v>114</v>
      </c>
      <c r="C49" s="390" t="n">
        <v>95</v>
      </c>
      <c r="D49" s="390" t="n">
        <v>4</v>
      </c>
      <c r="E49" s="390" t="n">
        <v>6</v>
      </c>
      <c r="F49" s="390" t="n">
        <v>4</v>
      </c>
      <c r="G49" s="382"/>
      <c r="H49" s="390" t="n">
        <v>4</v>
      </c>
      <c r="I49" s="391" t="s">
        <v>48</v>
      </c>
      <c r="J49" s="391" t="s">
        <v>48</v>
      </c>
      <c r="K49" s="391" t="n">
        <v>1</v>
      </c>
      <c r="L49" s="392" t="s">
        <v>48</v>
      </c>
      <c r="M49" s="393" t="s">
        <v>80</v>
      </c>
    </row>
    <row r="50" customFormat="false" ht="3" hidden="false" customHeight="true" outlineLevel="0" collapsed="false">
      <c r="A50" s="335"/>
      <c r="B50" s="394"/>
      <c r="C50" s="394"/>
      <c r="D50" s="395" t="n">
        <v>23</v>
      </c>
      <c r="E50" s="395" t="n">
        <v>76</v>
      </c>
      <c r="F50" s="395" t="n">
        <v>169</v>
      </c>
      <c r="G50" s="395" t="n">
        <v>73</v>
      </c>
      <c r="H50" s="395" t="n">
        <v>14</v>
      </c>
      <c r="I50" s="395" t="n">
        <v>2</v>
      </c>
      <c r="J50" s="395" t="n">
        <v>2</v>
      </c>
      <c r="K50" s="395" t="n">
        <v>1</v>
      </c>
      <c r="L50" s="396"/>
      <c r="M50" s="335"/>
      <c r="N50" s="394"/>
      <c r="O50" s="394"/>
      <c r="Q50" s="397"/>
    </row>
    <row r="51" customFormat="false" ht="3" hidden="false" customHeight="true" outlineLevel="0" collapsed="false">
      <c r="A51" s="335"/>
      <c r="B51" s="394"/>
      <c r="C51" s="394"/>
      <c r="D51" s="394"/>
      <c r="E51" s="394"/>
      <c r="F51" s="394"/>
      <c r="G51" s="394"/>
      <c r="H51" s="398"/>
      <c r="I51" s="345"/>
      <c r="J51" s="345"/>
      <c r="K51" s="345"/>
      <c r="L51" s="345"/>
      <c r="M51" s="394"/>
    </row>
    <row r="52" customFormat="false" ht="12.95" hidden="false" customHeight="true" outlineLevel="0" collapsed="false">
      <c r="A52" s="399" t="s">
        <v>370</v>
      </c>
      <c r="B52" s="394"/>
      <c r="C52" s="394"/>
      <c r="D52" s="335"/>
      <c r="E52" s="394"/>
      <c r="F52" s="394"/>
      <c r="G52" s="394"/>
      <c r="H52" s="4" t="s">
        <v>371</v>
      </c>
      <c r="I52" s="327"/>
      <c r="J52" s="335"/>
      <c r="K52" s="335"/>
      <c r="L52" s="335"/>
      <c r="M52" s="335"/>
    </row>
    <row r="53" customFormat="false" ht="5.25" hidden="false" customHeight="true" outlineLevel="0" collapsed="false">
      <c r="A53" s="335"/>
      <c r="B53" s="394"/>
      <c r="C53" s="394"/>
      <c r="D53" s="394"/>
      <c r="E53" s="394"/>
      <c r="F53" s="394"/>
      <c r="G53" s="394"/>
      <c r="H53" s="394"/>
      <c r="I53" s="335"/>
      <c r="J53" s="335"/>
      <c r="K53" s="335"/>
      <c r="L53" s="335"/>
      <c r="M53" s="394"/>
    </row>
    <row r="54" customFormat="false" ht="15.75" hidden="true" customHeight="false" outlineLevel="0" collapsed="false">
      <c r="A54" s="335"/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</row>
    <row r="55" customFormat="false" ht="15.75" hidden="false" customHeight="false" outlineLevel="0" collapsed="false">
      <c r="A55" s="335"/>
      <c r="B55" s="335"/>
      <c r="C55" s="335"/>
      <c r="D55" s="335"/>
      <c r="E55" s="335"/>
      <c r="F55" s="335"/>
      <c r="G55" s="335"/>
      <c r="H55" s="335"/>
      <c r="I55" s="335"/>
      <c r="J55" s="335"/>
      <c r="K55" s="335"/>
      <c r="L55" s="335"/>
      <c r="M55" s="335"/>
    </row>
  </sheetData>
  <mergeCells count="5">
    <mergeCell ref="B3:D3"/>
    <mergeCell ref="H3:M3"/>
    <mergeCell ref="A6:A7"/>
    <mergeCell ref="M6:M9"/>
    <mergeCell ref="A8:A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Boryeong</cp:lastModifiedBy>
  <cp:lastPrinted>2009-01-02T06:03:57Z</cp:lastPrinted>
  <dcterms:modified xsi:type="dcterms:W3CDTF">2009-01-02T06:43:22Z</dcterms:modified>
  <cp:revision>0</cp:revision>
  <dc:subject/>
  <dc:title/>
</cp:coreProperties>
</file>